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definedNames>
    <definedName function="false" hidden="false" localSheetId="0" name="_xlnm.Print_Area" vbProcedure="false">Sheet1!$A$1:$BB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6" uniqueCount="311">
  <si>
    <t xml:space="preserve">ТАБЛИЦА  N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</t>
  </si>
  <si>
    <t xml:space="preserve"> </t>
  </si>
  <si>
    <t xml:space="preserve"> Библиотечните фондове във филиалните библиотеки на БАН по вид, съдържание и език за 2017 г.</t>
  </si>
  <si>
    <t xml:space="preserve">N</t>
  </si>
  <si>
    <t xml:space="preserve">БИБЛИОТЕКИ</t>
  </si>
  <si>
    <t xml:space="preserve">Всичко</t>
  </si>
  <si>
    <t xml:space="preserve">    п о      в   и   д</t>
  </si>
  <si>
    <t xml:space="preserve">   п о    е з и к </t>
  </si>
  <si>
    <t xml:space="preserve">по</t>
  </si>
  <si>
    <t xml:space="preserve">Книги</t>
  </si>
  <si>
    <t xml:space="preserve">Периодич.</t>
  </si>
  <si>
    <t xml:space="preserve">     Спец. Фондове</t>
  </si>
  <si>
    <t xml:space="preserve">Бълг..</t>
  </si>
  <si>
    <t xml:space="preserve">Руски</t>
  </si>
  <si>
    <t xml:space="preserve">Други</t>
  </si>
  <si>
    <t xml:space="preserve">Англ.</t>
  </si>
  <si>
    <t xml:space="preserve">Немски</t>
  </si>
  <si>
    <t xml:space="preserve">Френски</t>
  </si>
  <si>
    <t xml:space="preserve">ред</t>
  </si>
  <si>
    <t xml:space="preserve">изд.</t>
  </si>
  <si>
    <t xml:space="preserve">Общо</t>
  </si>
  <si>
    <t xml:space="preserve">М.ф.</t>
  </si>
  <si>
    <t xml:space="preserve">език</t>
  </si>
  <si>
    <t xml:space="preserve">слав.</t>
  </si>
  <si>
    <t xml:space="preserve">чужди</t>
  </si>
  <si>
    <t xml:space="preserve">от тях:</t>
  </si>
  <si>
    <t xml:space="preserve">езици</t>
  </si>
  <si>
    <t xml:space="preserve">раздели</t>
  </si>
  <si>
    <t xml:space="preserve">контрола</t>
  </si>
  <si>
    <t xml:space="preserve">Информационни и комуникационни науки и технологии</t>
  </si>
  <si>
    <t xml:space="preserve">Институт по математика</t>
  </si>
  <si>
    <t xml:space="preserve">Институт по механика</t>
  </si>
  <si>
    <t xml:space="preserve">Институт по водни проблеми/ Техническа библиотека/</t>
  </si>
  <si>
    <t xml:space="preserve">Енергийни ресурси и енергийна ефективност</t>
  </si>
  <si>
    <t xml:space="preserve">Нанонауки, нови материали и технологии</t>
  </si>
  <si>
    <t xml:space="preserve">Институт за ядрени изследвания(Библ. по физика)</t>
  </si>
  <si>
    <t xml:space="preserve">Центр. лаборатория по минералогия</t>
  </si>
  <si>
    <t xml:space="preserve">Институт по металознание</t>
  </si>
  <si>
    <t xml:space="preserve">Институт по хидро- и аеродинамика</t>
  </si>
  <si>
    <t xml:space="preserve">Институт по органична химия (Библ. по химия)</t>
  </si>
  <si>
    <t xml:space="preserve">Биомедицина и качество на живот</t>
  </si>
  <si>
    <t xml:space="preserve">Институт по експериментална морфология (Библ. по биология)</t>
  </si>
  <si>
    <t xml:space="preserve">Институт по биология и имунология</t>
  </si>
  <si>
    <t xml:space="preserve">Институт по микробиология</t>
  </si>
  <si>
    <t xml:space="preserve">Институт по мол. биол.</t>
  </si>
  <si>
    <t xml:space="preserve">Институт по невробиология</t>
  </si>
  <si>
    <t xml:space="preserve">Центр. лаборатория по биомед. инженерство</t>
  </si>
  <si>
    <t xml:space="preserve">Биоразнообразие, биоресурси и екология</t>
  </si>
  <si>
    <t xml:space="preserve">Центр. лаборатория по обща екология</t>
  </si>
  <si>
    <t xml:space="preserve">Институт по ботаника</t>
  </si>
  <si>
    <t xml:space="preserve">Институт по зоология</t>
  </si>
  <si>
    <t xml:space="preserve">Институт за гората</t>
  </si>
  <si>
    <t xml:space="preserve">Институт по физиология на растенията</t>
  </si>
  <si>
    <t xml:space="preserve">Институт по генетика</t>
  </si>
  <si>
    <t xml:space="preserve">Национален природонаучен музей</t>
  </si>
  <si>
    <t xml:space="preserve">Климатични промени, рискове и природни ресурси</t>
  </si>
  <si>
    <t xml:space="preserve">Геологически институт</t>
  </si>
  <si>
    <t xml:space="preserve">Геофизичен институт</t>
  </si>
  <si>
    <t xml:space="preserve">Географски институт</t>
  </si>
  <si>
    <t xml:space="preserve">Нац. инст. по метеорология и хидрология</t>
  </si>
  <si>
    <t xml:space="preserve">Институт по океанология</t>
  </si>
  <si>
    <t xml:space="preserve">Центр. лаборатория по висша геодезия</t>
  </si>
  <si>
    <t xml:space="preserve">Астрономия, космически изследвания и технологии</t>
  </si>
  <si>
    <t xml:space="preserve">Институт по астрономия</t>
  </si>
  <si>
    <t xml:space="preserve">Институт за космически изследвания</t>
  </si>
  <si>
    <t xml:space="preserve">Културно-историческо наследство и национална идентичност</t>
  </si>
  <si>
    <t xml:space="preserve">Институт за бълг. език</t>
  </si>
  <si>
    <t xml:space="preserve">Институт за литература</t>
  </si>
  <si>
    <t xml:space="preserve">Институт по балканистика</t>
  </si>
  <si>
    <t xml:space="preserve">Институт по тракология</t>
  </si>
  <si>
    <t xml:space="preserve">Институт по история</t>
  </si>
  <si>
    <t xml:space="preserve">Етнографски институт</t>
  </si>
  <si>
    <t xml:space="preserve">Институт за фолклор</t>
  </si>
  <si>
    <t xml:space="preserve">Секция "Музикознание"</t>
  </si>
  <si>
    <t xml:space="preserve">Институт за изкуствознание</t>
  </si>
  <si>
    <t xml:space="preserve">Център по архитектурознание</t>
  </si>
  <si>
    <t xml:space="preserve">Археологически институт </t>
  </si>
  <si>
    <t xml:space="preserve"> Археологически музей</t>
  </si>
  <si>
    <t xml:space="preserve">Човек и общество</t>
  </si>
  <si>
    <t xml:space="preserve">Икономически институт</t>
  </si>
  <si>
    <t xml:space="preserve">Институт за правни науки</t>
  </si>
  <si>
    <t xml:space="preserve">Център за изследване на населението</t>
  </si>
  <si>
    <t xml:space="preserve">Институт по социология</t>
  </si>
  <si>
    <t xml:space="preserve">Институт по психология</t>
  </si>
  <si>
    <t xml:space="preserve">Център по наукознание</t>
  </si>
  <si>
    <t xml:space="preserve">Институт за философски изследвания</t>
  </si>
  <si>
    <t xml:space="preserve">Специализирани звена</t>
  </si>
  <si>
    <t xml:space="preserve">НИ център "Бълг. енциклопедия"</t>
  </si>
  <si>
    <t xml:space="preserve">В С И Ч К О :</t>
  </si>
  <si>
    <t xml:space="preserve">+</t>
  </si>
  <si>
    <t xml:space="preserve">ТАБЛИЦА  N  2</t>
  </si>
  <si>
    <t xml:space="preserve">ГОДИШЕН ПРИРАСТ НА ФОНДОВЕТЕ ВЪВ ФИЛИАЛНИТЕ БИБЛИОТЕКИ НА   Б А Н   ПО ВИД, СЪДЪРЖАНИЕ И ЕЗИК ЗА 2017</t>
  </si>
  <si>
    <t xml:space="preserve">  п о    с ъ д ъ р ж а н и е</t>
  </si>
  <si>
    <t xml:space="preserve">Общ</t>
  </si>
  <si>
    <t xml:space="preserve">Фило</t>
  </si>
  <si>
    <t xml:space="preserve">Рели-</t>
  </si>
  <si>
    <t xml:space="preserve">Демогр.</t>
  </si>
  <si>
    <t xml:space="preserve">Полити-</t>
  </si>
  <si>
    <t xml:space="preserve">Иконо-</t>
  </si>
  <si>
    <t xml:space="preserve">Право</t>
  </si>
  <si>
    <t xml:space="preserve">Общест.</t>
  </si>
  <si>
    <t xml:space="preserve">Соц.гр.</t>
  </si>
  <si>
    <t xml:space="preserve">Образо</t>
  </si>
  <si>
    <t xml:space="preserve">Етногр.</t>
  </si>
  <si>
    <t xml:space="preserve">Природа</t>
  </si>
  <si>
    <t xml:space="preserve">Матема</t>
  </si>
  <si>
    <t xml:space="preserve">Астрон.</t>
  </si>
  <si>
    <t xml:space="preserve">Механи-</t>
  </si>
  <si>
    <t xml:space="preserve">Химия</t>
  </si>
  <si>
    <t xml:space="preserve">Геол.</t>
  </si>
  <si>
    <t xml:space="preserve">Биол.на-</t>
  </si>
  <si>
    <t xml:space="preserve">Меди-</t>
  </si>
  <si>
    <t xml:space="preserve">Техника</t>
  </si>
  <si>
    <t xml:space="preserve">Сел. И</t>
  </si>
  <si>
    <t xml:space="preserve">Комун.</t>
  </si>
  <si>
    <t xml:space="preserve">Упр. На</t>
  </si>
  <si>
    <t xml:space="preserve">Химич.</t>
  </si>
  <si>
    <t xml:space="preserve">Строи-</t>
  </si>
  <si>
    <t xml:space="preserve">Изкуст.</t>
  </si>
  <si>
    <t xml:space="preserve">Музика</t>
  </si>
  <si>
    <t xml:space="preserve">Масови</t>
  </si>
  <si>
    <t xml:space="preserve">Езикозн.</t>
  </si>
  <si>
    <t xml:space="preserve">Литера-</t>
  </si>
  <si>
    <t xml:space="preserve">Худож.</t>
  </si>
  <si>
    <t xml:space="preserve">Детска</t>
  </si>
  <si>
    <t xml:space="preserve">Археол.</t>
  </si>
  <si>
    <t xml:space="preserve">Гео-</t>
  </si>
  <si>
    <t xml:space="preserve">Био-</t>
  </si>
  <si>
    <t xml:space="preserve">История</t>
  </si>
  <si>
    <t xml:space="preserve">отдел</t>
  </si>
  <si>
    <t xml:space="preserve">со-</t>
  </si>
  <si>
    <t xml:space="preserve">ГияАте</t>
  </si>
  <si>
    <t xml:space="preserve">Соц.Ста-</t>
  </si>
  <si>
    <t xml:space="preserve">ка</t>
  </si>
  <si>
    <t xml:space="preserve">мика</t>
  </si>
  <si>
    <t xml:space="preserve">у-ние</t>
  </si>
  <si>
    <t xml:space="preserve">застрах.</t>
  </si>
  <si>
    <t xml:space="preserve">вание</t>
  </si>
  <si>
    <t xml:space="preserve">Фолкло-</t>
  </si>
  <si>
    <t xml:space="preserve">Опаз.на</t>
  </si>
  <si>
    <t xml:space="preserve">тика</t>
  </si>
  <si>
    <t xml:space="preserve">Космол.</t>
  </si>
  <si>
    <t xml:space="preserve">ка Физи-</t>
  </si>
  <si>
    <t xml:space="preserve">Мине-</t>
  </si>
  <si>
    <t xml:space="preserve">Пале-</t>
  </si>
  <si>
    <t xml:space="preserve">уки.Бот.</t>
  </si>
  <si>
    <t xml:space="preserve">цина</t>
  </si>
  <si>
    <t xml:space="preserve">Технич.</t>
  </si>
  <si>
    <t xml:space="preserve">гор.стоп</t>
  </si>
  <si>
    <t xml:space="preserve">битово</t>
  </si>
  <si>
    <t xml:space="preserve">предпр.</t>
  </si>
  <si>
    <t xml:space="preserve">пром.Ле-</t>
  </si>
  <si>
    <t xml:space="preserve">телство</t>
  </si>
  <si>
    <t xml:space="preserve">Худ.зан.</t>
  </si>
  <si>
    <t xml:space="preserve">развл.</t>
  </si>
  <si>
    <t xml:space="preserve">Филоло-</t>
  </si>
  <si>
    <t xml:space="preserve">турозна-</t>
  </si>
  <si>
    <t xml:space="preserve">литера-</t>
  </si>
  <si>
    <t xml:space="preserve">худ.л-ра</t>
  </si>
  <si>
    <t xml:space="preserve">Краезна-</t>
  </si>
  <si>
    <t xml:space="preserve">гра-</t>
  </si>
  <si>
    <t xml:space="preserve">фия</t>
  </si>
  <si>
    <t xml:space="preserve">изъм</t>
  </si>
  <si>
    <t xml:space="preserve">тистика</t>
  </si>
  <si>
    <t xml:space="preserve">Воен.д.</t>
  </si>
  <si>
    <t xml:space="preserve">дело</t>
  </si>
  <si>
    <t xml:space="preserve">Просв.</t>
  </si>
  <si>
    <t xml:space="preserve">ристика</t>
  </si>
  <si>
    <t xml:space="preserve">прир.</t>
  </si>
  <si>
    <t xml:space="preserve">Геодез.</t>
  </si>
  <si>
    <t xml:space="preserve">ка  </t>
  </si>
  <si>
    <t xml:space="preserve">ралогияя</t>
  </si>
  <si>
    <t xml:space="preserve">онтол.</t>
  </si>
  <si>
    <t xml:space="preserve">Зоол.</t>
  </si>
  <si>
    <t xml:space="preserve">науки</t>
  </si>
  <si>
    <t xml:space="preserve">ЛовРиб.</t>
  </si>
  <si>
    <t xml:space="preserve">обсл.</t>
  </si>
  <si>
    <t xml:space="preserve">изд.дело</t>
  </si>
  <si>
    <t xml:space="preserve">ка пром.</t>
  </si>
  <si>
    <t xml:space="preserve">Стр.м-ли</t>
  </si>
  <si>
    <t xml:space="preserve">Фотогр.</t>
  </si>
  <si>
    <t xml:space="preserve">ИгриСп.</t>
  </si>
  <si>
    <t xml:space="preserve">гия</t>
  </si>
  <si>
    <t xml:space="preserve">ние</t>
  </si>
  <si>
    <t xml:space="preserve">тура</t>
  </si>
  <si>
    <t xml:space="preserve">820/</t>
  </si>
  <si>
    <t xml:space="preserve">фии</t>
  </si>
  <si>
    <t xml:space="preserve">902/908</t>
  </si>
  <si>
    <t xml:space="preserve">30/31</t>
  </si>
  <si>
    <t xml:space="preserve">502/504</t>
  </si>
  <si>
    <t xml:space="preserve">55/56</t>
  </si>
  <si>
    <t xml:space="preserve">57/59</t>
  </si>
  <si>
    <t xml:space="preserve">66/67/68</t>
  </si>
  <si>
    <t xml:space="preserve">820/899</t>
  </si>
  <si>
    <t xml:space="preserve">899-93</t>
  </si>
  <si>
    <t xml:space="preserve">93/99</t>
  </si>
  <si>
    <t xml:space="preserve">ТАБЛИЦА   N   3</t>
  </si>
  <si>
    <t xml:space="preserve">ЗАЕТИ БИБЛИОТЕЧНИ ДОКУМЕНТИ В ТОМОВЕ ВЪВ ФИЛИАЛНИТЕ БИБЛИОТЕКИ НА   Б А Н    ПРЕЗ 2017 г.</t>
  </si>
  <si>
    <t xml:space="preserve">начин на раздаване</t>
  </si>
  <si>
    <t xml:space="preserve">п о   в и д </t>
  </si>
  <si>
    <t xml:space="preserve">п о    с ъ д ъ р ж а н и е</t>
  </si>
  <si>
    <t xml:space="preserve">п о   е з и к</t>
  </si>
  <si>
    <t xml:space="preserve">За дома</t>
  </si>
  <si>
    <t xml:space="preserve">За читалня</t>
  </si>
  <si>
    <t xml:space="preserve">МЗС</t>
  </si>
  <si>
    <t xml:space="preserve">Период.</t>
  </si>
  <si>
    <t xml:space="preserve">Спец. видове</t>
  </si>
  <si>
    <t xml:space="preserve">Общи</t>
  </si>
  <si>
    <t xml:space="preserve">Мф.</t>
  </si>
  <si>
    <t xml:space="preserve"> вид</t>
  </si>
  <si>
    <t xml:space="preserve">    </t>
  </si>
  <si>
    <t xml:space="preserve">ТАБЛИЦА  N  4</t>
  </si>
  <si>
    <t xml:space="preserve">ЧИТАТЕЛИ ВЪВ ФИЛИАЛНИТЕ БИБЛИОТЕКИ НА    Б А Н   ЗА  2017 г.</t>
  </si>
  <si>
    <t xml:space="preserve">по категории /брой/</t>
  </si>
  <si>
    <t xml:space="preserve">по професии</t>
  </si>
  <si>
    <t xml:space="preserve">По пол</t>
  </si>
  <si>
    <t xml:space="preserve">По научна ст.</t>
  </si>
  <si>
    <t xml:space="preserve">Бр. Чи-</t>
  </si>
  <si>
    <t xml:space="preserve">Бр.чит.</t>
  </si>
  <si>
    <t xml:space="preserve">Посещения/бр./</t>
  </si>
  <si>
    <t xml:space="preserve">Потенц.</t>
  </si>
  <si>
    <t xml:space="preserve">Обхват-</t>
  </si>
  <si>
    <t xml:space="preserve">Обръ-</t>
  </si>
  <si>
    <t xml:space="preserve">                        </t>
  </si>
  <si>
    <t xml:space="preserve">От и-та</t>
  </si>
  <si>
    <t xml:space="preserve">От с-ма</t>
  </si>
  <si>
    <t xml:space="preserve">Външни</t>
  </si>
  <si>
    <t xml:space="preserve">СУ</t>
  </si>
  <si>
    <t xml:space="preserve">Сел.ст.</t>
  </si>
  <si>
    <t xml:space="preserve">Инже-</t>
  </si>
  <si>
    <t xml:space="preserve">Ме-</t>
  </si>
  <si>
    <t xml:space="preserve">Матема-</t>
  </si>
  <si>
    <t xml:space="preserve">Филос.</t>
  </si>
  <si>
    <t xml:space="preserve">Писа-</t>
  </si>
  <si>
    <t xml:space="preserve">Учите-</t>
  </si>
  <si>
    <t xml:space="preserve">Работ-</t>
  </si>
  <si>
    <t xml:space="preserve">Сту-</t>
  </si>
  <si>
    <t xml:space="preserve">Жени</t>
  </si>
  <si>
    <t xml:space="preserve">Мъже</t>
  </si>
  <si>
    <t xml:space="preserve">Профе-</t>
  </si>
  <si>
    <t xml:space="preserve">Научни</t>
  </si>
  <si>
    <t xml:space="preserve">тални</t>
  </si>
  <si>
    <t xml:space="preserve">места</t>
  </si>
  <si>
    <t xml:space="preserve">В библи-</t>
  </si>
  <si>
    <t xml:space="preserve">В читал-</t>
  </si>
  <si>
    <t xml:space="preserve">читат.</t>
  </si>
  <si>
    <t xml:space="preserve">ност %</t>
  </si>
  <si>
    <t xml:space="preserve">щаемост</t>
  </si>
  <si>
    <t xml:space="preserve">Б А Н</t>
  </si>
  <si>
    <t xml:space="preserve">спец</t>
  </si>
  <si>
    <t xml:space="preserve">нери</t>
  </si>
  <si>
    <t xml:space="preserve">дици</t>
  </si>
  <si>
    <t xml:space="preserve">тици</t>
  </si>
  <si>
    <t xml:space="preserve">Социол.</t>
  </si>
  <si>
    <t xml:space="preserve">тели</t>
  </si>
  <si>
    <t xml:space="preserve">ли</t>
  </si>
  <si>
    <t xml:space="preserve">ници</t>
  </si>
  <si>
    <t xml:space="preserve">денти</t>
  </si>
  <si>
    <t xml:space="preserve">сори</t>
  </si>
  <si>
    <t xml:space="preserve">сътр.</t>
  </si>
  <si>
    <t xml:space="preserve">отеката</t>
  </si>
  <si>
    <t xml:space="preserve">нята</t>
  </si>
  <si>
    <t xml:space="preserve">професии</t>
  </si>
  <si>
    <t xml:space="preserve">ТАБЛИЦА  N 5</t>
  </si>
  <si>
    <t xml:space="preserve">БИБЛИОТЕЧЕН ПЕРСОНАЛ И МАТЕРИАЛНА БАЗА НА ФИЛИАЛНИТЕ БИБЛИОТЕКИ НА    Б А Н   ПРЕЗ   2017 г.</t>
  </si>
  <si>
    <t xml:space="preserve">Библ. персонал</t>
  </si>
  <si>
    <t xml:space="preserve">Материална база</t>
  </si>
  <si>
    <t xml:space="preserve">Изразход. Ср-ва</t>
  </si>
  <si>
    <t xml:space="preserve">Доку-</t>
  </si>
  <si>
    <t xml:space="preserve">Ком-</t>
  </si>
  <si>
    <t xml:space="preserve">Прин-</t>
  </si>
  <si>
    <t xml:space="preserve">Ксе-</t>
  </si>
  <si>
    <t xml:space="preserve">Апа-</t>
  </si>
  <si>
    <t xml:space="preserve">Заплати</t>
  </si>
  <si>
    <t xml:space="preserve">Всич-</t>
  </si>
  <si>
    <t xml:space="preserve">Висше</t>
  </si>
  <si>
    <t xml:space="preserve">Полу-</t>
  </si>
  <si>
    <t xml:space="preserve">Средно</t>
  </si>
  <si>
    <t xml:space="preserve">Заем-</t>
  </si>
  <si>
    <t xml:space="preserve">Читал-</t>
  </si>
  <si>
    <t xml:space="preserve">Книго-</t>
  </si>
  <si>
    <t xml:space="preserve"> Техн.</t>
  </si>
  <si>
    <t xml:space="preserve">Подвър-</t>
  </si>
  <si>
    <t xml:space="preserve">ма</t>
  </si>
  <si>
    <t xml:space="preserve">пю-</t>
  </si>
  <si>
    <t xml:space="preserve">тер</t>
  </si>
  <si>
    <t xml:space="preserve">рокс</t>
  </si>
  <si>
    <t xml:space="preserve">рат за</t>
  </si>
  <si>
    <t xml:space="preserve">ко</t>
  </si>
  <si>
    <t xml:space="preserve">обр.</t>
  </si>
  <si>
    <t xml:space="preserve">обр. +</t>
  </si>
  <si>
    <t xml:space="preserve">висше</t>
  </si>
  <si>
    <t xml:space="preserve">на</t>
  </si>
  <si>
    <t xml:space="preserve">ня</t>
  </si>
  <si>
    <t xml:space="preserve">храни-</t>
  </si>
  <si>
    <t xml:space="preserve">оборуд-</t>
  </si>
  <si>
    <t xml:space="preserve">зия</t>
  </si>
  <si>
    <t xml:space="preserve">тор</t>
  </si>
  <si>
    <t xml:space="preserve">тър</t>
  </si>
  <si>
    <t xml:space="preserve">мш.</t>
  </si>
  <si>
    <t xml:space="preserve">Библ.</t>
  </si>
  <si>
    <t xml:space="preserve">/ педаг./</t>
  </si>
  <si>
    <t xml:space="preserve">m2</t>
  </si>
  <si>
    <t xml:space="preserve">лище</t>
  </si>
  <si>
    <t xml:space="preserve">ване лв.</t>
  </si>
  <si>
    <t xml:space="preserve">лв.</t>
  </si>
  <si>
    <t xml:space="preserve">бр.</t>
  </si>
  <si>
    <t xml:space="preserve">ТАБЛИЦА  N 6</t>
  </si>
  <si>
    <t xml:space="preserve">ОТЧИСЛЕНИЯ ВЪВ ФИЛИАЛНИТЕ БИБЛИОТЕКИ НА  Б А Н    ПО ВИД, СЪДЪРЖАНИЕ И ЕЗИК ЗА 2017 г.</t>
  </si>
  <si>
    <t xml:space="preserve">Център за обучение на Б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ok"/>
      <family val="2"/>
    </font>
    <font>
      <b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Arial Greek"/>
      <family val="2"/>
    </font>
    <font>
      <sz val="10"/>
      <name val="Arial Greek"/>
      <family val="2"/>
    </font>
    <font>
      <b val="true"/>
      <i val="true"/>
      <sz val="12"/>
      <name val="Arial Greek"/>
      <family val="2"/>
    </font>
    <font>
      <sz val="11"/>
      <name val="Arial Greek"/>
      <family val="2"/>
    </font>
    <font>
      <b val="true"/>
      <i val="true"/>
      <sz val="12"/>
      <name val="Times New Roman Cyr"/>
      <family val="0"/>
      <charset val="204"/>
    </font>
    <font>
      <b val="true"/>
      <sz val="11"/>
      <name val="Arial Greek"/>
      <family val="2"/>
    </font>
    <font>
      <sz val="8"/>
      <name val="Timok"/>
      <family val="2"/>
    </font>
    <font>
      <b val="true"/>
      <sz val="12"/>
      <name val="Timok"/>
      <family val="0"/>
      <charset val="204"/>
    </font>
    <font>
      <i val="true"/>
      <sz val="8"/>
      <name val="Timok"/>
      <family val="2"/>
    </font>
    <font>
      <i val="true"/>
      <sz val="12"/>
      <name val="Timok"/>
      <family val="2"/>
    </font>
    <font>
      <sz val="10"/>
      <name val="Timok"/>
      <family val="2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78" activePane="bottomLeft" state="frozen"/>
      <selection pane="topLeft" activeCell="A1" activeCellId="0" sqref="A1"/>
      <selection pane="bottom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99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7" min="7" style="0" width="6.85"/>
    <col collapsed="false" customWidth="true" hidden="false" outlineLevel="0" max="8" min="8" style="0" width="7.56"/>
    <col collapsed="false" customWidth="true" hidden="false" outlineLevel="0" max="9" min="9" style="0" width="6.85"/>
    <col collapsed="false" customWidth="true" hidden="false" outlineLevel="0" max="10" min="10" style="0" width="6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2"/>
      <c r="BA1" s="2"/>
      <c r="BB1" s="2"/>
      <c r="BC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T2" s="6"/>
      <c r="U2" s="6"/>
      <c r="V2" s="7" t="s">
        <v>3</v>
      </c>
      <c r="W2" s="7"/>
      <c r="X2" s="7"/>
      <c r="Y2" s="7"/>
      <c r="Z2" s="7"/>
      <c r="AA2" s="7"/>
      <c r="AB2" s="7"/>
      <c r="AD2" s="8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2"/>
      <c r="BA2" s="2"/>
      <c r="BB2" s="2"/>
      <c r="BC2" s="3"/>
    </row>
    <row r="3" customFormat="false" ht="15.75" hidden="false" customHeight="false" outlineLevel="0" collapsed="false">
      <c r="A3" s="10" t="s">
        <v>4</v>
      </c>
      <c r="B3" s="10" t="s">
        <v>5</v>
      </c>
      <c r="C3" s="10" t="s">
        <v>6</v>
      </c>
      <c r="D3" s="11" t="s">
        <v>7</v>
      </c>
      <c r="E3" s="11"/>
      <c r="F3" s="11"/>
      <c r="G3" s="11"/>
      <c r="H3" s="12" t="s">
        <v>8</v>
      </c>
      <c r="I3" s="12"/>
      <c r="J3" s="12"/>
      <c r="K3" s="12"/>
      <c r="L3" s="12"/>
      <c r="M3" s="12"/>
      <c r="N3" s="12"/>
      <c r="O3" s="10" t="s">
        <v>4</v>
      </c>
      <c r="P3" s="13"/>
      <c r="Q3" s="13"/>
      <c r="R3" s="13"/>
      <c r="S3" s="3"/>
    </row>
    <row r="4" customFormat="false" ht="15.75" hidden="false" customHeight="false" outlineLevel="0" collapsed="false">
      <c r="A4" s="14" t="s">
        <v>9</v>
      </c>
      <c r="B4" s="15"/>
      <c r="C4" s="16"/>
      <c r="D4" s="10" t="s">
        <v>10</v>
      </c>
      <c r="E4" s="10" t="s">
        <v>11</v>
      </c>
      <c r="F4" s="12" t="s">
        <v>12</v>
      </c>
      <c r="G4" s="12"/>
      <c r="H4" s="14" t="s">
        <v>13</v>
      </c>
      <c r="I4" s="14" t="s">
        <v>14</v>
      </c>
      <c r="J4" s="14" t="s">
        <v>15</v>
      </c>
      <c r="K4" s="14" t="s">
        <v>16</v>
      </c>
      <c r="L4" s="14" t="s">
        <v>17</v>
      </c>
      <c r="M4" s="14" t="s">
        <v>18</v>
      </c>
      <c r="N4" s="14" t="s">
        <v>15</v>
      </c>
      <c r="O4" s="14" t="s">
        <v>9</v>
      </c>
      <c r="P4" s="13"/>
      <c r="Q4" s="13"/>
      <c r="R4" s="13"/>
      <c r="S4" s="3"/>
    </row>
    <row r="5" customFormat="false" ht="15" hidden="false" customHeight="false" outlineLevel="0" collapsed="false">
      <c r="A5" s="14" t="s">
        <v>19</v>
      </c>
      <c r="B5" s="15" t="s">
        <v>2</v>
      </c>
      <c r="C5" s="16"/>
      <c r="D5" s="16"/>
      <c r="E5" s="14" t="s">
        <v>20</v>
      </c>
      <c r="F5" s="14" t="s">
        <v>21</v>
      </c>
      <c r="G5" s="10" t="s">
        <v>22</v>
      </c>
      <c r="H5" s="14" t="s">
        <v>23</v>
      </c>
      <c r="I5" s="14" t="s">
        <v>23</v>
      </c>
      <c r="J5" s="14" t="s">
        <v>24</v>
      </c>
      <c r="K5" s="14" t="s">
        <v>23</v>
      </c>
      <c r="L5" s="14" t="s">
        <v>23</v>
      </c>
      <c r="M5" s="14" t="s">
        <v>23</v>
      </c>
      <c r="N5" s="14" t="s">
        <v>25</v>
      </c>
      <c r="O5" s="14" t="s">
        <v>19</v>
      </c>
      <c r="P5" s="13"/>
      <c r="Q5" s="13"/>
      <c r="R5" s="13"/>
      <c r="S5" s="3"/>
    </row>
    <row r="6" customFormat="false" ht="15" hidden="false" customHeight="false" outlineLevel="0" collapsed="false">
      <c r="A6" s="14"/>
      <c r="B6" s="15"/>
      <c r="C6" s="16"/>
      <c r="D6" s="16"/>
      <c r="E6" s="16"/>
      <c r="F6" s="16"/>
      <c r="G6" s="14" t="s">
        <v>26</v>
      </c>
      <c r="H6" s="17"/>
      <c r="I6" s="14"/>
      <c r="J6" s="14" t="s">
        <v>27</v>
      </c>
      <c r="K6" s="14"/>
      <c r="L6" s="14"/>
      <c r="M6" s="14"/>
      <c r="N6" s="14" t="s">
        <v>27</v>
      </c>
      <c r="O6" s="14"/>
      <c r="P6" s="13"/>
      <c r="Q6" s="13"/>
      <c r="R6" s="13"/>
      <c r="S6" s="3"/>
    </row>
    <row r="7" customFormat="false" ht="15.75" hidden="false" customHeight="false" outlineLevel="0" collapsed="false">
      <c r="A7" s="18"/>
      <c r="B7" s="19"/>
      <c r="C7" s="20" t="s">
        <v>2</v>
      </c>
      <c r="D7" s="20"/>
      <c r="E7" s="20"/>
      <c r="F7" s="20"/>
      <c r="G7" s="20"/>
      <c r="H7" s="18"/>
      <c r="I7" s="18"/>
      <c r="J7" s="18"/>
      <c r="K7" s="18"/>
      <c r="L7" s="18"/>
      <c r="M7" s="18"/>
      <c r="N7" s="18"/>
      <c r="O7" s="18"/>
      <c r="P7" s="21" t="s">
        <v>28</v>
      </c>
      <c r="Q7" s="21" t="s">
        <v>27</v>
      </c>
      <c r="R7" s="21" t="s">
        <v>29</v>
      </c>
      <c r="S7" s="3"/>
    </row>
    <row r="8" customFormat="false" ht="15" hidden="false" customHeight="false" outlineLevel="0" collapsed="false">
      <c r="A8" s="22" t="n">
        <v>1</v>
      </c>
      <c r="B8" s="23" t="n">
        <f aca="false">SUM(A8+1)</f>
        <v>2</v>
      </c>
      <c r="C8" s="22" t="n">
        <f aca="false">SUM(B8+1)</f>
        <v>3</v>
      </c>
      <c r="D8" s="22" t="n">
        <f aca="false">SUM(C8+1)</f>
        <v>4</v>
      </c>
      <c r="E8" s="22" t="n">
        <f aca="false">SUM(D8+1)</f>
        <v>5</v>
      </c>
      <c r="F8" s="22" t="n">
        <f aca="false">SUM(E8+1)</f>
        <v>6</v>
      </c>
      <c r="G8" s="24" t="n">
        <f aca="false">SUM(F8+1)</f>
        <v>7</v>
      </c>
      <c r="H8" s="22" t="e">
        <f aca="false">SUM(#REF!+1)</f>
        <v>#VALUE!</v>
      </c>
      <c r="I8" s="22" t="e">
        <f aca="false">SUM(H8+1)</f>
        <v>#VALUE!</v>
      </c>
      <c r="J8" s="22" t="e">
        <f aca="false">SUM(I8+1)</f>
        <v>#VALUE!</v>
      </c>
      <c r="K8" s="22" t="e">
        <f aca="false">SUM(J8+1)</f>
        <v>#VALUE!</v>
      </c>
      <c r="L8" s="22" t="e">
        <f aca="false">SUM(K8+1)</f>
        <v>#VALUE!</v>
      </c>
      <c r="M8" s="22" t="e">
        <f aca="false">SUM(L8+1)</f>
        <v>#VALUE!</v>
      </c>
      <c r="N8" s="22" t="e">
        <f aca="false">SUM(M8+1)</f>
        <v>#VALUE!</v>
      </c>
      <c r="O8" s="22" t="e">
        <f aca="false">SUM(N8+1)</f>
        <v>#VALUE!</v>
      </c>
      <c r="P8" s="13"/>
      <c r="Q8" s="13"/>
      <c r="R8" s="13"/>
      <c r="S8" s="3"/>
    </row>
    <row r="9" customFormat="false" ht="15" hidden="false" customHeight="false" outlineLevel="0" collapsed="false">
      <c r="A9" s="25"/>
      <c r="B9" s="26" t="s">
        <v>30</v>
      </c>
      <c r="C9" s="25"/>
      <c r="D9" s="25"/>
      <c r="E9" s="27"/>
      <c r="F9" s="25"/>
      <c r="G9" s="28"/>
      <c r="H9" s="25"/>
      <c r="I9" s="25"/>
      <c r="J9" s="25"/>
      <c r="K9" s="25"/>
      <c r="L9" s="25"/>
      <c r="M9" s="25"/>
      <c r="N9" s="25"/>
      <c r="O9" s="25"/>
      <c r="P9" s="13"/>
      <c r="Q9" s="13"/>
      <c r="R9" s="13"/>
      <c r="S9" s="3"/>
    </row>
    <row r="10" customFormat="false" ht="15" hidden="false" customHeight="false" outlineLevel="0" collapsed="false">
      <c r="A10" s="25" t="s">
        <v>2</v>
      </c>
      <c r="B10" s="13" t="s">
        <v>31</v>
      </c>
      <c r="C10" s="13" t="n">
        <f aca="false">SUM(D10+E10+F10)</f>
        <v>98519</v>
      </c>
      <c r="D10" s="13" t="n">
        <v>24560</v>
      </c>
      <c r="E10" s="13" t="n">
        <v>73141</v>
      </c>
      <c r="F10" s="13" t="n">
        <v>818</v>
      </c>
      <c r="G10" s="13" t="n">
        <v>0</v>
      </c>
      <c r="H10" s="13" t="n">
        <v>4856</v>
      </c>
      <c r="I10" s="13" t="n">
        <v>19605</v>
      </c>
      <c r="J10" s="13" t="n">
        <v>4065</v>
      </c>
      <c r="K10" s="13" t="n">
        <v>43706</v>
      </c>
      <c r="L10" s="13" t="n">
        <v>11489</v>
      </c>
      <c r="M10" s="13" t="n">
        <v>6490</v>
      </c>
      <c r="N10" s="13" t="n">
        <v>8308</v>
      </c>
      <c r="O10" s="25" t="n">
        <v>1</v>
      </c>
      <c r="P10" s="13" t="e">
        <f aca="false">SUM(#REF!)</f>
        <v>#REF!</v>
      </c>
      <c r="Q10" s="13" t="n">
        <f aca="false">SUM(H10:N10)</f>
        <v>98519</v>
      </c>
      <c r="R10" s="13" t="e">
        <f aca="false">SUM(2*C10-P10-Q10)</f>
        <v>#REF!</v>
      </c>
      <c r="S10" s="3" t="s">
        <v>2</v>
      </c>
    </row>
    <row r="11" customFormat="false" ht="15" hidden="false" customHeight="false" outlineLevel="0" collapsed="false">
      <c r="A11" s="25" t="s">
        <v>2</v>
      </c>
      <c r="B11" s="13" t="s">
        <v>32</v>
      </c>
      <c r="C11" s="13" t="n">
        <f aca="false">SUM(D11+E11+F11)</f>
        <v>11442</v>
      </c>
      <c r="D11" s="13" t="n">
        <v>3436</v>
      </c>
      <c r="E11" s="13" t="n">
        <v>7462</v>
      </c>
      <c r="F11" s="13" t="n">
        <v>544</v>
      </c>
      <c r="G11" s="13" t="n">
        <v>0</v>
      </c>
      <c r="H11" s="13" t="n">
        <v>1320</v>
      </c>
      <c r="I11" s="13" t="n">
        <v>4564</v>
      </c>
      <c r="J11" s="13" t="n">
        <v>37</v>
      </c>
      <c r="K11" s="13" t="n">
        <v>4837</v>
      </c>
      <c r="L11" s="13" t="n">
        <v>162</v>
      </c>
      <c r="M11" s="13" t="n">
        <v>468</v>
      </c>
      <c r="N11" s="13" t="n">
        <v>54</v>
      </c>
      <c r="O11" s="25" t="n">
        <v>2</v>
      </c>
      <c r="P11" s="13" t="e">
        <f aca="false">SUM(#REF!)</f>
        <v>#REF!</v>
      </c>
      <c r="Q11" s="13" t="n">
        <f aca="false">SUM(H11:N11)</f>
        <v>11442</v>
      </c>
      <c r="R11" s="13" t="e">
        <f aca="false">SUM(2*C11-P11-Q11)</f>
        <v>#REF!</v>
      </c>
      <c r="S11" s="3"/>
    </row>
    <row r="12" customFormat="false" ht="15" hidden="false" customHeight="false" outlineLevel="0" collapsed="false">
      <c r="A12" s="25"/>
      <c r="B12" s="13" t="s">
        <v>33</v>
      </c>
      <c r="C12" s="13" t="n">
        <f aca="false">SUM(D12+E12+F12)</f>
        <v>50243</v>
      </c>
      <c r="D12" s="13" t="n">
        <v>26581</v>
      </c>
      <c r="E12" s="13" t="n">
        <v>23662</v>
      </c>
      <c r="F12" s="13" t="n">
        <v>0</v>
      </c>
      <c r="G12" s="13" t="n">
        <v>0</v>
      </c>
      <c r="H12" s="13" t="n">
        <v>4546</v>
      </c>
      <c r="I12" s="13" t="n">
        <v>24415</v>
      </c>
      <c r="J12" s="13" t="n">
        <v>1512</v>
      </c>
      <c r="K12" s="13" t="n">
        <v>9565</v>
      </c>
      <c r="L12" s="13" t="n">
        <v>6517</v>
      </c>
      <c r="M12" s="13" t="n">
        <v>1834</v>
      </c>
      <c r="N12" s="13" t="n">
        <v>1854</v>
      </c>
      <c r="O12" s="25"/>
      <c r="P12" s="13" t="e">
        <f aca="false">SUM(#REF!)</f>
        <v>#REF!</v>
      </c>
      <c r="Q12" s="13" t="n">
        <f aca="false">SUM(H12:N12)</f>
        <v>50243</v>
      </c>
      <c r="R12" s="13" t="e">
        <f aca="false">SUM(2*C12-P12-Q12)</f>
        <v>#REF!</v>
      </c>
      <c r="S12" s="3"/>
    </row>
    <row r="13" customFormat="false" ht="15" hidden="false" customHeight="false" outlineLevel="0" collapsed="false">
      <c r="A13" s="25"/>
      <c r="B13" s="29" t="s">
        <v>34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25"/>
      <c r="P13" s="13" t="s">
        <v>2</v>
      </c>
      <c r="Q13" s="13" t="s">
        <v>2</v>
      </c>
      <c r="R13" s="13" t="s">
        <v>2</v>
      </c>
      <c r="S13" s="3"/>
    </row>
    <row r="14" customFormat="false" ht="15" hidden="false" customHeight="false" outlineLevel="0" collapsed="false">
      <c r="A14" s="25" t="s">
        <v>2</v>
      </c>
      <c r="B14" s="13" t="s">
        <v>2</v>
      </c>
      <c r="C14" s="13" t="s">
        <v>2</v>
      </c>
      <c r="D14" s="13" t="s">
        <v>2</v>
      </c>
      <c r="E14" s="13" t="s">
        <v>2</v>
      </c>
      <c r="F14" s="13" t="s">
        <v>2</v>
      </c>
      <c r="G14" s="13" t="s">
        <v>2</v>
      </c>
      <c r="H14" s="13" t="s">
        <v>2</v>
      </c>
      <c r="I14" s="13" t="s">
        <v>2</v>
      </c>
      <c r="J14" s="13" t="s">
        <v>2</v>
      </c>
      <c r="K14" s="13" t="s">
        <v>2</v>
      </c>
      <c r="L14" s="13" t="s">
        <v>2</v>
      </c>
      <c r="M14" s="13" t="s">
        <v>2</v>
      </c>
      <c r="N14" s="13" t="s">
        <v>2</v>
      </c>
      <c r="O14" s="25" t="s">
        <v>2</v>
      </c>
      <c r="P14" s="13" t="s">
        <v>2</v>
      </c>
      <c r="Q14" s="13" t="s">
        <v>2</v>
      </c>
      <c r="R14" s="13" t="s">
        <v>2</v>
      </c>
      <c r="S14" s="3" t="s">
        <v>2</v>
      </c>
    </row>
    <row r="15" customFormat="false" ht="15" hidden="false" customHeight="false" outlineLevel="0" collapsed="false">
      <c r="A15" s="25" t="s">
        <v>2</v>
      </c>
      <c r="B15" s="13" t="s">
        <v>2</v>
      </c>
      <c r="C15" s="13" t="s">
        <v>2</v>
      </c>
      <c r="D15" s="13" t="s">
        <v>2</v>
      </c>
      <c r="E15" s="13" t="s">
        <v>2</v>
      </c>
      <c r="F15" s="13" t="s">
        <v>2</v>
      </c>
      <c r="G15" s="13" t="s">
        <v>2</v>
      </c>
      <c r="H15" s="13" t="s">
        <v>2</v>
      </c>
      <c r="I15" s="13" t="s">
        <v>2</v>
      </c>
      <c r="J15" s="13" t="s">
        <v>2</v>
      </c>
      <c r="K15" s="13" t="s">
        <v>2</v>
      </c>
      <c r="L15" s="13" t="s">
        <v>2</v>
      </c>
      <c r="M15" s="13" t="s">
        <v>2</v>
      </c>
      <c r="N15" s="13" t="s">
        <v>2</v>
      </c>
      <c r="O15" s="25" t="s">
        <v>2</v>
      </c>
      <c r="P15" s="13" t="s">
        <v>2</v>
      </c>
      <c r="Q15" s="13" t="s">
        <v>2</v>
      </c>
      <c r="R15" s="13" t="s">
        <v>2</v>
      </c>
      <c r="S15" s="3"/>
    </row>
    <row r="16" customFormat="false" ht="15" hidden="false" customHeight="false" outlineLevel="0" collapsed="false">
      <c r="A16" s="25"/>
      <c r="B16" s="29" t="s">
        <v>35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25"/>
      <c r="P16" s="13" t="s">
        <v>2</v>
      </c>
      <c r="Q16" s="13" t="s">
        <v>2</v>
      </c>
      <c r="R16" s="13" t="s">
        <v>2</v>
      </c>
      <c r="S16" s="3"/>
    </row>
    <row r="17" customFormat="false" ht="15" hidden="false" customHeight="false" outlineLevel="0" collapsed="false">
      <c r="A17" s="25"/>
      <c r="B17" s="13" t="s">
        <v>36</v>
      </c>
      <c r="C17" s="13" t="n">
        <f aca="false">SUM(D17+E17+F17)</f>
        <v>78451</v>
      </c>
      <c r="D17" s="13" t="n">
        <v>25575</v>
      </c>
      <c r="E17" s="13" t="n">
        <v>52876</v>
      </c>
      <c r="F17" s="13" t="n">
        <v>0</v>
      </c>
      <c r="G17" s="13" t="n">
        <v>0</v>
      </c>
      <c r="H17" s="13" t="n">
        <v>2872</v>
      </c>
      <c r="I17" s="13" t="n">
        <v>28723</v>
      </c>
      <c r="J17" s="13" t="n">
        <v>598</v>
      </c>
      <c r="K17" s="13" t="n">
        <v>34077</v>
      </c>
      <c r="L17" s="13" t="n">
        <v>7654</v>
      </c>
      <c r="M17" s="13" t="n">
        <v>2385</v>
      </c>
      <c r="N17" s="13" t="n">
        <v>2142</v>
      </c>
      <c r="O17" s="25"/>
      <c r="P17" s="13" t="e">
        <f aca="false">SUM(#REF!)</f>
        <v>#REF!</v>
      </c>
      <c r="Q17" s="13" t="n">
        <f aca="false">SUM(H17:N17)</f>
        <v>78451</v>
      </c>
      <c r="R17" s="13" t="e">
        <f aca="false">SUM(2*C17-P17-Q17)</f>
        <v>#REF!</v>
      </c>
      <c r="S17" s="3"/>
    </row>
    <row r="18" customFormat="false" ht="15" hidden="false" customHeight="false" outlineLevel="0" collapsed="false">
      <c r="A18" s="25"/>
      <c r="B18" s="13" t="s">
        <v>37</v>
      </c>
      <c r="C18" s="13" t="n">
        <f aca="false">SUM(D18+E18+F18)</f>
        <v>6394</v>
      </c>
      <c r="D18" s="13" t="n">
        <v>2590</v>
      </c>
      <c r="E18" s="13" t="n">
        <v>3145</v>
      </c>
      <c r="F18" s="13" t="n">
        <v>659</v>
      </c>
      <c r="G18" s="13" t="n">
        <v>0</v>
      </c>
      <c r="H18" s="13" t="n">
        <v>1095</v>
      </c>
      <c r="I18" s="13" t="n">
        <v>3453</v>
      </c>
      <c r="J18" s="13" t="n">
        <v>44</v>
      </c>
      <c r="K18" s="13" t="n">
        <v>1434</v>
      </c>
      <c r="L18" s="13" t="n">
        <v>333</v>
      </c>
      <c r="M18" s="13" t="n">
        <v>18</v>
      </c>
      <c r="N18" s="13" t="n">
        <v>17</v>
      </c>
      <c r="O18" s="25"/>
      <c r="P18" s="13" t="e">
        <f aca="false">SUM(#REF!)</f>
        <v>#REF!</v>
      </c>
      <c r="Q18" s="13" t="n">
        <f aca="false">SUM(H18:N18)</f>
        <v>6394</v>
      </c>
      <c r="R18" s="13" t="e">
        <f aca="false">SUM(2*C18-P18-Q18)</f>
        <v>#REF!</v>
      </c>
      <c r="S18" s="3"/>
    </row>
    <row r="19" customFormat="false" ht="15" hidden="false" customHeight="false" outlineLevel="0" collapsed="false">
      <c r="A19" s="25"/>
      <c r="B19" s="13" t="s">
        <v>38</v>
      </c>
      <c r="C19" s="13" t="n">
        <f aca="false">SUM(D19+E19+F19)</f>
        <v>16026</v>
      </c>
      <c r="D19" s="13" t="n">
        <v>3338</v>
      </c>
      <c r="E19" s="13" t="n">
        <v>12343</v>
      </c>
      <c r="F19" s="13" t="n">
        <v>345</v>
      </c>
      <c r="G19" s="13"/>
      <c r="H19" s="13" t="n">
        <v>2688</v>
      </c>
      <c r="I19" s="13" t="n">
        <v>8029</v>
      </c>
      <c r="J19" s="13" t="n">
        <v>114</v>
      </c>
      <c r="K19" s="13" t="n">
        <v>3121</v>
      </c>
      <c r="L19" s="13" t="n">
        <v>1711</v>
      </c>
      <c r="M19" s="13" t="n">
        <v>212</v>
      </c>
      <c r="N19" s="13" t="n">
        <v>151</v>
      </c>
      <c r="O19" s="25"/>
      <c r="P19" s="13" t="e">
        <f aca="false">SUM(#REF!)</f>
        <v>#REF!</v>
      </c>
      <c r="Q19" s="13" t="n">
        <f aca="false">SUM(H19:N19)</f>
        <v>16026</v>
      </c>
      <c r="R19" s="13" t="e">
        <f aca="false">SUM(2*C19-P19-Q19)</f>
        <v>#REF!</v>
      </c>
      <c r="S19" s="3"/>
    </row>
    <row r="20" customFormat="false" ht="15" hidden="false" customHeight="false" outlineLevel="0" collapsed="false">
      <c r="A20" s="25"/>
      <c r="B20" s="13" t="s">
        <v>39</v>
      </c>
      <c r="C20" s="13" t="n">
        <f aca="false">SUM(D20+E20+F20)</f>
        <v>8503</v>
      </c>
      <c r="D20" s="13" t="n">
        <v>6425</v>
      </c>
      <c r="E20" s="13" t="n">
        <v>2078</v>
      </c>
      <c r="F20" s="13" t="n">
        <v>0</v>
      </c>
      <c r="G20" s="13" t="n">
        <v>0</v>
      </c>
      <c r="H20" s="13" t="n">
        <v>1312</v>
      </c>
      <c r="I20" s="13" t="n">
        <v>5953</v>
      </c>
      <c r="J20" s="13" t="n">
        <v>0</v>
      </c>
      <c r="K20" s="13" t="n">
        <v>887</v>
      </c>
      <c r="L20" s="13" t="n">
        <v>265</v>
      </c>
      <c r="M20" s="13" t="n">
        <v>0</v>
      </c>
      <c r="N20" s="13" t="n">
        <v>86</v>
      </c>
      <c r="O20" s="25"/>
      <c r="P20" s="13" t="e">
        <f aca="false">SUM(#REF!)</f>
        <v>#REF!</v>
      </c>
      <c r="Q20" s="13" t="n">
        <f aca="false">SUM(H20:N20)</f>
        <v>8503</v>
      </c>
      <c r="R20" s="13" t="e">
        <f aca="false">SUM(2*C20-P20-Q20)</f>
        <v>#REF!</v>
      </c>
      <c r="S20" s="3"/>
    </row>
    <row r="21" customFormat="false" ht="15" hidden="false" customHeight="false" outlineLevel="0" collapsed="false">
      <c r="A21" s="25" t="s">
        <v>2</v>
      </c>
      <c r="B21" s="13" t="s">
        <v>40</v>
      </c>
      <c r="C21" s="13" t="n">
        <f aca="false">SUM(D21+E21+F21)</f>
        <v>94326</v>
      </c>
      <c r="D21" s="13" t="n">
        <v>22612</v>
      </c>
      <c r="E21" s="13" t="n">
        <v>48451</v>
      </c>
      <c r="F21" s="13" t="n">
        <v>23263</v>
      </c>
      <c r="G21" s="13" t="n">
        <v>0</v>
      </c>
      <c r="H21" s="13" t="n">
        <v>2648</v>
      </c>
      <c r="I21" s="13" t="n">
        <v>24339</v>
      </c>
      <c r="J21" s="13" t="n">
        <v>1486</v>
      </c>
      <c r="K21" s="13" t="n">
        <v>50483</v>
      </c>
      <c r="L21" s="13" t="n">
        <v>8830</v>
      </c>
      <c r="M21" s="13" t="n">
        <v>2945</v>
      </c>
      <c r="N21" s="13" t="n">
        <v>3595</v>
      </c>
      <c r="O21" s="25" t="e">
        <f aca="false">SUM(O15+1)</f>
        <v>#VALUE!</v>
      </c>
      <c r="P21" s="13" t="e">
        <f aca="false">SUM(#REF!)</f>
        <v>#REF!</v>
      </c>
      <c r="Q21" s="13" t="n">
        <f aca="false">SUM(H21:N21)</f>
        <v>94326</v>
      </c>
      <c r="R21" s="13" t="e">
        <f aca="false">SUM(2*C21-P21-Q21)</f>
        <v>#REF!</v>
      </c>
      <c r="S21" s="3"/>
    </row>
    <row r="22" customFormat="false" ht="15" hidden="false" customHeight="false" outlineLevel="0" collapsed="false">
      <c r="A22" s="25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25"/>
      <c r="P22" s="13" t="e">
        <f aca="false">SUM(#REF!)</f>
        <v>#REF!</v>
      </c>
      <c r="Q22" s="13" t="n">
        <f aca="false">SUM(H22:N22)</f>
        <v>0</v>
      </c>
      <c r="R22" s="13" t="e">
        <f aca="false">SUM(2*C22-P22-Q22)</f>
        <v>#REF!</v>
      </c>
      <c r="S22" s="3"/>
    </row>
    <row r="23" customFormat="false" ht="15" hidden="false" customHeight="false" outlineLevel="0" collapsed="false">
      <c r="A23" s="25"/>
      <c r="B23" s="29" t="s">
        <v>41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25"/>
      <c r="P23" s="13" t="e">
        <f aca="false">SUM(#REF!)</f>
        <v>#REF!</v>
      </c>
      <c r="Q23" s="13" t="n">
        <f aca="false">SUM(H23:N23)</f>
        <v>0</v>
      </c>
      <c r="R23" s="13" t="e">
        <f aca="false">SUM(2*C23-P23-Q23)</f>
        <v>#REF!</v>
      </c>
      <c r="S23" s="3"/>
    </row>
    <row r="24" customFormat="false" ht="15" hidden="false" customHeight="false" outlineLevel="0" collapsed="false">
      <c r="A24" s="25" t="s">
        <v>2</v>
      </c>
      <c r="B24" s="13" t="s">
        <v>42</v>
      </c>
      <c r="C24" s="13" t="n">
        <f aca="false">SUM(D24+E24+F24)</f>
        <v>19781</v>
      </c>
      <c r="D24" s="13" t="n">
        <v>6177</v>
      </c>
      <c r="E24" s="13" t="n">
        <v>12992</v>
      </c>
      <c r="F24" s="13" t="n">
        <v>612</v>
      </c>
      <c r="G24" s="13" t="n">
        <v>0</v>
      </c>
      <c r="H24" s="13" t="n">
        <v>1164</v>
      </c>
      <c r="I24" s="13" t="n">
        <v>4084</v>
      </c>
      <c r="J24" s="13" t="n">
        <v>633</v>
      </c>
      <c r="K24" s="13" t="n">
        <v>9863</v>
      </c>
      <c r="L24" s="13" t="n">
        <v>1614</v>
      </c>
      <c r="M24" s="13" t="n">
        <v>1310</v>
      </c>
      <c r="N24" s="13" t="n">
        <v>1113</v>
      </c>
      <c r="O24" s="25" t="e">
        <f aca="false">SUM(O21+1)</f>
        <v>#VALUE!</v>
      </c>
      <c r="P24" s="13" t="e">
        <f aca="false">SUM(#REF!)</f>
        <v>#REF!</v>
      </c>
      <c r="Q24" s="13" t="n">
        <f aca="false">SUM(H24:N24)</f>
        <v>19781</v>
      </c>
      <c r="R24" s="13" t="e">
        <f aca="false">SUM(2*C24-P24-Q24)</f>
        <v>#REF!</v>
      </c>
      <c r="S24" s="3"/>
    </row>
    <row r="25" customFormat="false" ht="15" hidden="false" customHeight="false" outlineLevel="0" collapsed="false">
      <c r="A25" s="25" t="s">
        <v>2</v>
      </c>
      <c r="B25" s="13" t="s">
        <v>43</v>
      </c>
      <c r="C25" s="13" t="n">
        <f aca="false">SUM(D25+E25+F25)</f>
        <v>12387</v>
      </c>
      <c r="D25" s="13" t="n">
        <v>4761</v>
      </c>
      <c r="E25" s="13" t="n">
        <v>7626</v>
      </c>
      <c r="F25" s="13" t="n">
        <v>0</v>
      </c>
      <c r="G25" s="13" t="n">
        <v>0</v>
      </c>
      <c r="H25" s="13" t="n">
        <v>2920</v>
      </c>
      <c r="I25" s="13" t="n">
        <v>4916</v>
      </c>
      <c r="J25" s="13" t="n">
        <v>484</v>
      </c>
      <c r="K25" s="13" t="n">
        <v>2869</v>
      </c>
      <c r="L25" s="13" t="n">
        <v>643</v>
      </c>
      <c r="M25" s="13" t="n">
        <v>333</v>
      </c>
      <c r="N25" s="13" t="n">
        <v>222</v>
      </c>
      <c r="O25" s="25" t="n">
        <v>7</v>
      </c>
      <c r="P25" s="13" t="e">
        <f aca="false">SUM(#REF!)</f>
        <v>#REF!</v>
      </c>
      <c r="Q25" s="13" t="n">
        <f aca="false">SUM(H25:N25)</f>
        <v>12387</v>
      </c>
      <c r="R25" s="13" t="e">
        <f aca="false">SUM(2*C25-P25-Q25)</f>
        <v>#REF!</v>
      </c>
      <c r="S25" s="3"/>
    </row>
    <row r="26" customFormat="false" ht="15" hidden="false" customHeight="false" outlineLevel="0" collapsed="false">
      <c r="A26" s="25" t="s">
        <v>2</v>
      </c>
      <c r="B26" s="13" t="s">
        <v>44</v>
      </c>
      <c r="C26" s="13" t="n">
        <f aca="false">SUM(D26+E26+F26)</f>
        <v>21956</v>
      </c>
      <c r="D26" s="13" t="n">
        <v>4820</v>
      </c>
      <c r="E26" s="13" t="n">
        <v>16466</v>
      </c>
      <c r="F26" s="13" t="n">
        <v>670</v>
      </c>
      <c r="G26" s="13" t="n">
        <v>0</v>
      </c>
      <c r="H26" s="13" t="n">
        <v>2600</v>
      </c>
      <c r="I26" s="13" t="n">
        <v>6195</v>
      </c>
      <c r="J26" s="13" t="n">
        <v>725</v>
      </c>
      <c r="K26" s="13" t="n">
        <v>7797</v>
      </c>
      <c r="L26" s="13" t="n">
        <v>2931</v>
      </c>
      <c r="M26" s="13" t="n">
        <v>1297</v>
      </c>
      <c r="N26" s="13" t="n">
        <v>411</v>
      </c>
      <c r="O26" s="25" t="e">
        <f aca="false">SUM(#REF!+1)</f>
        <v>#VALUE!</v>
      </c>
      <c r="P26" s="13" t="e">
        <f aca="false">SUM(#REF!)</f>
        <v>#REF!</v>
      </c>
      <c r="Q26" s="13" t="n">
        <f aca="false">SUM(H26:N26)</f>
        <v>21956</v>
      </c>
      <c r="R26" s="13" t="e">
        <f aca="false">SUM(2*C26-P26-Q26)</f>
        <v>#REF!</v>
      </c>
      <c r="S26" s="3"/>
    </row>
    <row r="27" customFormat="false" ht="15" hidden="false" customHeight="false" outlineLevel="0" collapsed="false">
      <c r="A27" s="25" t="s">
        <v>2</v>
      </c>
      <c r="B27" s="13" t="s">
        <v>45</v>
      </c>
      <c r="C27" s="13" t="n">
        <f aca="false">SUM(D27+E27+F27)</f>
        <v>17241</v>
      </c>
      <c r="D27" s="13" t="n">
        <v>3195</v>
      </c>
      <c r="E27" s="13" t="n">
        <v>14046</v>
      </c>
      <c r="F27" s="13" t="n">
        <v>0</v>
      </c>
      <c r="G27" s="13" t="n">
        <v>0</v>
      </c>
      <c r="H27" s="13" t="n">
        <v>793</v>
      </c>
      <c r="I27" s="13" t="n">
        <v>6175</v>
      </c>
      <c r="J27" s="13" t="n">
        <v>67</v>
      </c>
      <c r="K27" s="13" t="n">
        <v>9560</v>
      </c>
      <c r="L27" s="13" t="n">
        <v>431</v>
      </c>
      <c r="M27" s="13" t="n">
        <v>155</v>
      </c>
      <c r="N27" s="13" t="n">
        <v>60</v>
      </c>
      <c r="O27" s="25" t="e">
        <f aca="false">SUM(O26+1)</f>
        <v>#VALUE!</v>
      </c>
      <c r="P27" s="13" t="e">
        <f aca="false">SUM(#REF!)</f>
        <v>#REF!</v>
      </c>
      <c r="Q27" s="13" t="n">
        <f aca="false">SUM(H27:N27)</f>
        <v>17241</v>
      </c>
      <c r="R27" s="13" t="e">
        <f aca="false">SUM(2*C27-P27-Q27)</f>
        <v>#REF!</v>
      </c>
      <c r="S27" s="3"/>
    </row>
    <row r="28" customFormat="false" ht="15" hidden="false" customHeight="false" outlineLevel="0" collapsed="false">
      <c r="A28" s="25" t="s">
        <v>2</v>
      </c>
      <c r="B28" s="13" t="s">
        <v>46</v>
      </c>
      <c r="C28" s="13" t="n">
        <f aca="false">SUM(D28+E28+F28)</f>
        <v>23913</v>
      </c>
      <c r="D28" s="13" t="n">
        <v>7343</v>
      </c>
      <c r="E28" s="13" t="n">
        <v>16569</v>
      </c>
      <c r="F28" s="13" t="n">
        <v>1</v>
      </c>
      <c r="G28" s="13" t="n">
        <v>0</v>
      </c>
      <c r="H28" s="13" t="n">
        <v>2237</v>
      </c>
      <c r="I28" s="13" t="n">
        <v>8124</v>
      </c>
      <c r="J28" s="13" t="n">
        <v>161</v>
      </c>
      <c r="K28" s="13" t="n">
        <v>9619</v>
      </c>
      <c r="L28" s="13" t="n">
        <v>1948</v>
      </c>
      <c r="M28" s="13" t="n">
        <v>1383</v>
      </c>
      <c r="N28" s="13" t="n">
        <v>441</v>
      </c>
      <c r="O28" s="25" t="e">
        <f aca="false">SUM(O27+1)</f>
        <v>#VALUE!</v>
      </c>
      <c r="P28" s="13" t="e">
        <f aca="false">SUM(#REF!)</f>
        <v>#REF!</v>
      </c>
      <c r="Q28" s="13" t="n">
        <f aca="false">SUM(H28:N28)</f>
        <v>23913</v>
      </c>
      <c r="R28" s="13" t="e">
        <f aca="false">SUM(2*C28-P28-Q28)</f>
        <v>#REF!</v>
      </c>
      <c r="S28" s="3"/>
    </row>
    <row r="29" customFormat="false" ht="15" hidden="false" customHeight="false" outlineLevel="0" collapsed="false">
      <c r="A29" s="25" t="s">
        <v>2</v>
      </c>
      <c r="B29" s="13" t="s">
        <v>47</v>
      </c>
      <c r="C29" s="13" t="n">
        <f aca="false">SUM(D29+E29+F29)</f>
        <v>3321</v>
      </c>
      <c r="D29" s="13" t="n">
        <v>575</v>
      </c>
      <c r="E29" s="13" t="n">
        <v>2746</v>
      </c>
      <c r="F29" s="13" t="n">
        <v>0</v>
      </c>
      <c r="G29" s="13" t="n">
        <v>0</v>
      </c>
      <c r="H29" s="13" t="n">
        <v>715</v>
      </c>
      <c r="I29" s="13" t="n">
        <v>1411</v>
      </c>
      <c r="J29" s="13" t="n">
        <v>22</v>
      </c>
      <c r="K29" s="13" t="n">
        <v>1097</v>
      </c>
      <c r="L29" s="13" t="n">
        <v>52</v>
      </c>
      <c r="M29" s="13" t="n">
        <v>16</v>
      </c>
      <c r="N29" s="13" t="n">
        <v>8</v>
      </c>
      <c r="O29" s="25" t="e">
        <f aca="false">SUM(#REF!+1)</f>
        <v>#VALUE!</v>
      </c>
      <c r="P29" s="13" t="e">
        <f aca="false">SUM(#REF!)</f>
        <v>#REF!</v>
      </c>
      <c r="Q29" s="13" t="n">
        <f aca="false">SUM(H29:N29)</f>
        <v>3321</v>
      </c>
      <c r="R29" s="13" t="e">
        <f aca="false">SUM(2*C29-P29-Q29)</f>
        <v>#REF!</v>
      </c>
      <c r="S29" s="3"/>
    </row>
    <row r="30" customFormat="false" ht="15" hidden="false" customHeight="false" outlineLevel="0" collapsed="false">
      <c r="A30" s="2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25"/>
      <c r="P30" s="13" t="e">
        <f aca="false">SUM(#REF!)</f>
        <v>#REF!</v>
      </c>
      <c r="Q30" s="13" t="n">
        <f aca="false">SUM(H30:N30)</f>
        <v>0</v>
      </c>
      <c r="R30" s="13" t="e">
        <f aca="false">SUM(2*C30-P30-Q30)</f>
        <v>#REF!</v>
      </c>
      <c r="S30" s="3"/>
    </row>
    <row r="31" customFormat="false" ht="15" hidden="false" customHeight="false" outlineLevel="0" collapsed="false">
      <c r="A31" s="25"/>
      <c r="B31" s="30" t="s">
        <v>48</v>
      </c>
      <c r="C31" s="31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25"/>
      <c r="P31" s="13" t="e">
        <f aca="false">SUM(#REF!)</f>
        <v>#REF!</v>
      </c>
      <c r="Q31" s="13" t="n">
        <f aca="false">SUM(H31:N31)</f>
        <v>0</v>
      </c>
      <c r="R31" s="13" t="e">
        <f aca="false">SUM(2*C31-P31-Q31)</f>
        <v>#REF!</v>
      </c>
      <c r="S31" s="3"/>
    </row>
    <row r="32" customFormat="false" ht="15" hidden="false" customHeight="false" outlineLevel="0" collapsed="false">
      <c r="A32" s="25"/>
      <c r="B32" s="13" t="s">
        <v>49</v>
      </c>
      <c r="C32" s="13" t="n">
        <f aca="false">SUM(D32+E32+F32)</f>
        <v>9759</v>
      </c>
      <c r="D32" s="13" t="n">
        <v>3974</v>
      </c>
      <c r="E32" s="13" t="n">
        <v>5780</v>
      </c>
      <c r="F32" s="13" t="n">
        <v>5</v>
      </c>
      <c r="G32" s="13" t="n">
        <v>0</v>
      </c>
      <c r="H32" s="13" t="n">
        <v>2250</v>
      </c>
      <c r="I32" s="13" t="n">
        <v>2690</v>
      </c>
      <c r="J32" s="13" t="n">
        <v>608</v>
      </c>
      <c r="K32" s="13" t="n">
        <v>2038</v>
      </c>
      <c r="L32" s="13" t="n">
        <v>796</v>
      </c>
      <c r="M32" s="13" t="n">
        <v>1184</v>
      </c>
      <c r="N32" s="13" t="n">
        <v>193</v>
      </c>
      <c r="O32" s="25"/>
      <c r="P32" s="13" t="e">
        <f aca="false">SUM(#REF!)</f>
        <v>#REF!</v>
      </c>
      <c r="Q32" s="13" t="n">
        <f aca="false">SUM(H32:N32)</f>
        <v>9759</v>
      </c>
      <c r="R32" s="13" t="e">
        <f aca="false">SUM(2*C32-P32-Q32)</f>
        <v>#REF!</v>
      </c>
      <c r="S32" s="3"/>
    </row>
    <row r="33" customFormat="false" ht="15" hidden="false" customHeight="false" outlineLevel="0" collapsed="false">
      <c r="A33" s="25"/>
      <c r="B33" s="13" t="s">
        <v>50</v>
      </c>
      <c r="C33" s="13" t="n">
        <f aca="false">SUM(D33+E33+F33)</f>
        <v>26739</v>
      </c>
      <c r="D33" s="13" t="n">
        <v>9547</v>
      </c>
      <c r="E33" s="13" t="n">
        <v>17192</v>
      </c>
      <c r="F33" s="13" t="n">
        <v>0</v>
      </c>
      <c r="G33" s="13" t="n">
        <v>0</v>
      </c>
      <c r="H33" s="13" t="n">
        <v>2963</v>
      </c>
      <c r="I33" s="13" t="n">
        <v>6366</v>
      </c>
      <c r="J33" s="13" t="n">
        <v>2105</v>
      </c>
      <c r="K33" s="13" t="n">
        <v>6241</v>
      </c>
      <c r="L33" s="13" t="n">
        <v>3904</v>
      </c>
      <c r="M33" s="13" t="n">
        <v>1505</v>
      </c>
      <c r="N33" s="13" t="n">
        <v>3655</v>
      </c>
      <c r="O33" s="25"/>
      <c r="P33" s="13" t="e">
        <f aca="false">SUM(#REF!)</f>
        <v>#REF!</v>
      </c>
      <c r="Q33" s="13" t="n">
        <f aca="false">SUM(H33:N33)</f>
        <v>26739</v>
      </c>
      <c r="R33" s="13" t="e">
        <f aca="false">SUM(2*C33-P33-Q33)</f>
        <v>#REF!</v>
      </c>
      <c r="S33" s="3"/>
    </row>
    <row r="34" customFormat="false" ht="15" hidden="false" customHeight="false" outlineLevel="0" collapsed="false">
      <c r="A34" s="25"/>
      <c r="B34" s="13" t="s">
        <v>51</v>
      </c>
      <c r="C34" s="13" t="n">
        <f aca="false">SUM(D34+E34+F34)</f>
        <v>44950</v>
      </c>
      <c r="D34" s="13" t="n">
        <v>12969</v>
      </c>
      <c r="E34" s="13" t="n">
        <v>31734</v>
      </c>
      <c r="F34" s="13" t="n">
        <v>247</v>
      </c>
      <c r="G34" s="13" t="n">
        <v>4</v>
      </c>
      <c r="H34" s="13" t="n">
        <v>3668</v>
      </c>
      <c r="I34" s="13" t="n">
        <v>8625</v>
      </c>
      <c r="J34" s="13" t="n">
        <v>4268</v>
      </c>
      <c r="K34" s="13" t="n">
        <v>8845</v>
      </c>
      <c r="L34" s="13" t="n">
        <v>9516</v>
      </c>
      <c r="M34" s="13" t="n">
        <v>5273</v>
      </c>
      <c r="N34" s="13" t="n">
        <v>4755</v>
      </c>
      <c r="O34" s="25"/>
      <c r="P34" s="13" t="e">
        <f aca="false">SUM(#REF!)</f>
        <v>#REF!</v>
      </c>
      <c r="Q34" s="13" t="n">
        <f aca="false">SUM(H34:N34)</f>
        <v>44950</v>
      </c>
      <c r="R34" s="13" t="e">
        <f aca="false">SUM(2*C34-P34-Q34)</f>
        <v>#REF!</v>
      </c>
      <c r="S34" s="3"/>
    </row>
    <row r="35" customFormat="false" ht="15" hidden="false" customHeight="false" outlineLevel="0" collapsed="false">
      <c r="A35" s="25"/>
      <c r="B35" s="13" t="s">
        <v>52</v>
      </c>
      <c r="C35" s="13" t="n">
        <f aca="false">SUM(D35+E35+F35)</f>
        <v>41253</v>
      </c>
      <c r="D35" s="13" t="n">
        <v>18783</v>
      </c>
      <c r="E35" s="13" t="n">
        <v>21500</v>
      </c>
      <c r="F35" s="13" t="n">
        <v>970</v>
      </c>
      <c r="G35" s="13" t="n">
        <v>0</v>
      </c>
      <c r="H35" s="13" t="n">
        <v>8972</v>
      </c>
      <c r="I35" s="13" t="n">
        <v>19956</v>
      </c>
      <c r="J35" s="13" t="n">
        <v>2504</v>
      </c>
      <c r="K35" s="13" t="n">
        <v>4194</v>
      </c>
      <c r="L35" s="13" t="n">
        <v>3303</v>
      </c>
      <c r="M35" s="13" t="n">
        <v>775</v>
      </c>
      <c r="N35" s="13" t="n">
        <v>1549</v>
      </c>
      <c r="O35" s="25"/>
      <c r="P35" s="13" t="e">
        <f aca="false">SUM(#REF!)</f>
        <v>#REF!</v>
      </c>
      <c r="Q35" s="13" t="n">
        <f aca="false">SUM(H35:N35)</f>
        <v>41253</v>
      </c>
      <c r="R35" s="13" t="e">
        <f aca="false">SUM(2*C35-P35-Q35)</f>
        <v>#REF!</v>
      </c>
      <c r="S35" s="3"/>
    </row>
    <row r="36" customFormat="false" ht="15" hidden="false" customHeight="false" outlineLevel="0" collapsed="false">
      <c r="A36" s="25"/>
      <c r="B36" s="13" t="s">
        <v>53</v>
      </c>
      <c r="C36" s="13" t="n">
        <f aca="false">SUM(D36+E36+F36)</f>
        <v>14716</v>
      </c>
      <c r="D36" s="13" t="n">
        <v>5398</v>
      </c>
      <c r="E36" s="13" t="n">
        <v>8967</v>
      </c>
      <c r="F36" s="13" t="n">
        <v>351</v>
      </c>
      <c r="G36" s="13" t="n">
        <v>0</v>
      </c>
      <c r="H36" s="13" t="n">
        <v>1985</v>
      </c>
      <c r="I36" s="13" t="n">
        <v>6992</v>
      </c>
      <c r="J36" s="13" t="n">
        <v>385</v>
      </c>
      <c r="K36" s="13" t="n">
        <v>3990</v>
      </c>
      <c r="L36" s="13" t="n">
        <v>729</v>
      </c>
      <c r="M36" s="13" t="n">
        <v>246</v>
      </c>
      <c r="N36" s="13" t="n">
        <v>389</v>
      </c>
      <c r="O36" s="25"/>
      <c r="P36" s="13" t="e">
        <f aca="false">SUM(#REF!)</f>
        <v>#REF!</v>
      </c>
      <c r="Q36" s="13" t="n">
        <f aca="false">SUM(H36:N36)</f>
        <v>14716</v>
      </c>
      <c r="R36" s="13" t="e">
        <f aca="false">SUM(2*C36-P36-Q36)</f>
        <v>#REF!</v>
      </c>
      <c r="S36" s="3"/>
    </row>
    <row r="37" customFormat="false" ht="15" hidden="false" customHeight="false" outlineLevel="0" collapsed="false">
      <c r="A37" s="25"/>
      <c r="B37" s="13" t="s">
        <v>54</v>
      </c>
      <c r="C37" s="13" t="n">
        <f aca="false">SUM(D37+E37+F37)</f>
        <v>28732</v>
      </c>
      <c r="D37" s="13" t="n">
        <v>10696</v>
      </c>
      <c r="E37" s="13" t="n">
        <v>17587</v>
      </c>
      <c r="F37" s="13" t="n">
        <v>449</v>
      </c>
      <c r="G37" s="13" t="n">
        <v>0</v>
      </c>
      <c r="H37" s="13" t="n">
        <v>4516</v>
      </c>
      <c r="I37" s="13" t="n">
        <v>11523</v>
      </c>
      <c r="J37" s="13" t="n">
        <v>941</v>
      </c>
      <c r="K37" s="13" t="n">
        <v>6582</v>
      </c>
      <c r="L37" s="13" t="n">
        <v>3276</v>
      </c>
      <c r="M37" s="13" t="n">
        <v>754</v>
      </c>
      <c r="N37" s="13" t="n">
        <v>1140</v>
      </c>
      <c r="O37" s="25"/>
      <c r="P37" s="13" t="e">
        <f aca="false">SUM(#REF!)</f>
        <v>#REF!</v>
      </c>
      <c r="Q37" s="13" t="n">
        <f aca="false">SUM(H37:N37)</f>
        <v>28732</v>
      </c>
      <c r="R37" s="13" t="e">
        <f aca="false">SUM(2*C37-P37-Q37)</f>
        <v>#REF!</v>
      </c>
      <c r="S37" s="3"/>
    </row>
    <row r="38" customFormat="false" ht="15" hidden="false" customHeight="false" outlineLevel="0" collapsed="false">
      <c r="A38" s="25"/>
      <c r="B38" s="13" t="s">
        <v>55</v>
      </c>
      <c r="C38" s="13" t="n">
        <f aca="false">SUM(D38+E38+F38)</f>
        <v>14459</v>
      </c>
      <c r="D38" s="13" t="n">
        <v>3039</v>
      </c>
      <c r="E38" s="13" t="n">
        <v>11354</v>
      </c>
      <c r="F38" s="13" t="n">
        <v>66</v>
      </c>
      <c r="G38" s="13" t="n">
        <v>38</v>
      </c>
      <c r="H38" s="13" t="n">
        <v>2032</v>
      </c>
      <c r="I38" s="13" t="n">
        <v>3121</v>
      </c>
      <c r="J38" s="13" t="n">
        <v>1109</v>
      </c>
      <c r="K38" s="13" t="n">
        <v>2698</v>
      </c>
      <c r="L38" s="13" t="n">
        <v>2702</v>
      </c>
      <c r="M38" s="13" t="n">
        <v>1054</v>
      </c>
      <c r="N38" s="13" t="n">
        <v>1743</v>
      </c>
      <c r="O38" s="25"/>
      <c r="P38" s="13" t="e">
        <f aca="false">SUM(#REF!)</f>
        <v>#REF!</v>
      </c>
      <c r="Q38" s="13" t="n">
        <f aca="false">SUM(H38:N38)</f>
        <v>14459</v>
      </c>
      <c r="R38" s="13" t="e">
        <f aca="false">SUM(2*C38-P38-Q38)</f>
        <v>#REF!</v>
      </c>
      <c r="S38" s="3"/>
    </row>
    <row r="39" customFormat="false" ht="15" hidden="false" customHeight="false" outlineLevel="0" collapsed="false">
      <c r="A39" s="25" t="s">
        <v>2</v>
      </c>
      <c r="B39" s="13" t="s">
        <v>2</v>
      </c>
      <c r="C39" s="13" t="s">
        <v>2</v>
      </c>
      <c r="D39" s="13" t="s">
        <v>2</v>
      </c>
      <c r="E39" s="13" t="s">
        <v>2</v>
      </c>
      <c r="F39" s="13" t="s">
        <v>2</v>
      </c>
      <c r="G39" s="13" t="s">
        <v>2</v>
      </c>
      <c r="H39" s="13" t="s">
        <v>2</v>
      </c>
      <c r="I39" s="13" t="s">
        <v>2</v>
      </c>
      <c r="J39" s="13" t="s">
        <v>2</v>
      </c>
      <c r="K39" s="13" t="s">
        <v>2</v>
      </c>
      <c r="L39" s="13" t="s">
        <v>2</v>
      </c>
      <c r="M39" s="13" t="s">
        <v>2</v>
      </c>
      <c r="N39" s="13" t="s">
        <v>2</v>
      </c>
      <c r="O39" s="25" t="s">
        <v>2</v>
      </c>
      <c r="P39" s="13" t="s">
        <v>2</v>
      </c>
      <c r="Q39" s="13" t="s">
        <v>2</v>
      </c>
      <c r="R39" s="13" t="e">
        <f aca="false">SUM(2*C39-P39-Q39)</f>
        <v>#VALUE!</v>
      </c>
      <c r="S39" s="3"/>
    </row>
    <row r="40" customFormat="false" ht="15" hidden="false" customHeight="false" outlineLevel="0" collapsed="false">
      <c r="A40" s="25"/>
      <c r="B40" s="30" t="s">
        <v>56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25"/>
      <c r="P40" s="13" t="s">
        <v>2</v>
      </c>
      <c r="Q40" s="13" t="s">
        <v>2</v>
      </c>
      <c r="R40" s="13" t="s">
        <v>2</v>
      </c>
      <c r="S40" s="3"/>
    </row>
    <row r="41" customFormat="false" ht="15" hidden="false" customHeight="false" outlineLevel="0" collapsed="false">
      <c r="A41" s="25" t="s">
        <v>2</v>
      </c>
      <c r="B41" s="13" t="s">
        <v>57</v>
      </c>
      <c r="C41" s="13" t="n">
        <f aca="false">SUM(D41+E41+F41)</f>
        <v>81239</v>
      </c>
      <c r="D41" s="13" t="n">
        <v>20117</v>
      </c>
      <c r="E41" s="13" t="n">
        <v>54084</v>
      </c>
      <c r="F41" s="13" t="n">
        <v>7038</v>
      </c>
      <c r="G41" s="13" t="n">
        <v>1063</v>
      </c>
      <c r="H41" s="13" t="n">
        <v>5828</v>
      </c>
      <c r="I41" s="13" t="n">
        <v>27099</v>
      </c>
      <c r="J41" s="13" t="n">
        <v>4469</v>
      </c>
      <c r="K41" s="13" t="n">
        <v>25877</v>
      </c>
      <c r="L41" s="13" t="n">
        <v>8004</v>
      </c>
      <c r="M41" s="13" t="n">
        <v>4409</v>
      </c>
      <c r="N41" s="13" t="n">
        <v>5553</v>
      </c>
      <c r="O41" s="25" t="s">
        <v>2</v>
      </c>
      <c r="P41" s="13" t="e">
        <f aca="false">SUM(#REF!)</f>
        <v>#REF!</v>
      </c>
      <c r="Q41" s="13" t="n">
        <f aca="false">SUM(H41:N41)</f>
        <v>81239</v>
      </c>
      <c r="R41" s="13" t="e">
        <f aca="false">SUM(2*C41-P41-Q41)</f>
        <v>#REF!</v>
      </c>
      <c r="S41" s="3"/>
    </row>
    <row r="42" customFormat="false" ht="15" hidden="false" customHeight="false" outlineLevel="0" collapsed="false">
      <c r="A42" s="25"/>
      <c r="B42" s="13" t="s">
        <v>58</v>
      </c>
      <c r="C42" s="13" t="n">
        <f aca="false">SUM(D42+E42+F42)</f>
        <v>19167</v>
      </c>
      <c r="D42" s="13" t="n">
        <v>6111</v>
      </c>
      <c r="E42" s="13" t="n">
        <v>12549</v>
      </c>
      <c r="F42" s="13" t="n">
        <v>507</v>
      </c>
      <c r="G42" s="13"/>
      <c r="H42" s="13" t="n">
        <v>1111</v>
      </c>
      <c r="I42" s="13" t="n">
        <v>8845</v>
      </c>
      <c r="J42" s="13" t="n">
        <v>793</v>
      </c>
      <c r="K42" s="13" t="n">
        <v>6320</v>
      </c>
      <c r="L42" s="13" t="n">
        <v>793</v>
      </c>
      <c r="M42" s="13" t="n">
        <v>920</v>
      </c>
      <c r="N42" s="13" t="n">
        <v>385</v>
      </c>
      <c r="O42" s="25"/>
      <c r="P42" s="13" t="e">
        <f aca="false">SUM(#REF!)</f>
        <v>#REF!</v>
      </c>
      <c r="Q42" s="13" t="n">
        <f aca="false">SUM(H42:N42)</f>
        <v>19167</v>
      </c>
      <c r="R42" s="13" t="e">
        <f aca="false">SUM(2*C42-P42-Q42)</f>
        <v>#REF!</v>
      </c>
      <c r="S42" s="3"/>
    </row>
    <row r="43" customFormat="false" ht="15" hidden="false" customHeight="false" outlineLevel="0" collapsed="false">
      <c r="A43" s="25"/>
      <c r="B43" s="13" t="s">
        <v>59</v>
      </c>
      <c r="C43" s="13" t="n">
        <f aca="false">SUM(D43+E43+F43)</f>
        <v>21376</v>
      </c>
      <c r="D43" s="13" t="n">
        <v>7859</v>
      </c>
      <c r="E43" s="13" t="n">
        <v>13038</v>
      </c>
      <c r="F43" s="13" t="n">
        <v>479</v>
      </c>
      <c r="G43" s="13"/>
      <c r="H43" s="13" t="n">
        <v>4824</v>
      </c>
      <c r="I43" s="13" t="n">
        <v>9472</v>
      </c>
      <c r="J43" s="13" t="n">
        <v>1084</v>
      </c>
      <c r="K43" s="13" t="n">
        <v>1685</v>
      </c>
      <c r="L43" s="13" t="n">
        <v>1741</v>
      </c>
      <c r="M43" s="13" t="n">
        <v>1173</v>
      </c>
      <c r="N43" s="13" t="n">
        <v>1397</v>
      </c>
      <c r="O43" s="25"/>
      <c r="P43" s="13" t="e">
        <f aca="false">SUM(#REF!)</f>
        <v>#REF!</v>
      </c>
      <c r="Q43" s="13" t="n">
        <f aca="false">SUM(H43:N43)</f>
        <v>21376</v>
      </c>
      <c r="R43" s="13" t="e">
        <f aca="false">SUM(2*C43-P43-Q43)</f>
        <v>#REF!</v>
      </c>
      <c r="S43" s="3"/>
    </row>
    <row r="44" customFormat="false" ht="15" hidden="false" customHeight="false" outlineLevel="0" collapsed="false">
      <c r="A44" s="25"/>
      <c r="B44" s="13" t="s">
        <v>60</v>
      </c>
      <c r="C44" s="13" t="n">
        <f aca="false">SUM(D44+E44+F44)</f>
        <v>21367</v>
      </c>
      <c r="D44" s="13" t="n">
        <v>8763</v>
      </c>
      <c r="E44" s="13" t="n">
        <v>12560</v>
      </c>
      <c r="F44" s="13" t="n">
        <v>44</v>
      </c>
      <c r="G44" s="13" t="n">
        <v>0</v>
      </c>
      <c r="H44" s="13" t="n">
        <v>2200</v>
      </c>
      <c r="I44" s="13" t="n">
        <v>12063</v>
      </c>
      <c r="J44" s="13" t="n">
        <v>361</v>
      </c>
      <c r="K44" s="13" t="n">
        <v>4667</v>
      </c>
      <c r="L44" s="13" t="n">
        <v>1096</v>
      </c>
      <c r="M44" s="13" t="n">
        <v>511</v>
      </c>
      <c r="N44" s="13" t="n">
        <v>469</v>
      </c>
      <c r="O44" s="25"/>
      <c r="P44" s="13" t="e">
        <f aca="false">SUM(#REF!)</f>
        <v>#REF!</v>
      </c>
      <c r="Q44" s="13" t="n">
        <f aca="false">SUM(H44:N44)</f>
        <v>21367</v>
      </c>
      <c r="R44" s="13" t="e">
        <f aca="false">SUM(2*C44-P44-Q44)</f>
        <v>#REF!</v>
      </c>
      <c r="S44" s="3"/>
    </row>
    <row r="45" customFormat="false" ht="15" hidden="false" customHeight="false" outlineLevel="0" collapsed="false">
      <c r="A45" s="25"/>
      <c r="B45" s="13" t="s">
        <v>61</v>
      </c>
      <c r="C45" s="13" t="n">
        <f aca="false">SUM(D45+E45+F45)</f>
        <v>8833</v>
      </c>
      <c r="D45" s="13" t="n">
        <v>2738</v>
      </c>
      <c r="E45" s="13" t="n">
        <v>5683</v>
      </c>
      <c r="F45" s="13" t="n">
        <v>412</v>
      </c>
      <c r="G45" s="13" t="n">
        <v>0</v>
      </c>
      <c r="H45" s="13" t="n">
        <v>1071</v>
      </c>
      <c r="I45" s="13" t="n">
        <v>3851</v>
      </c>
      <c r="J45" s="13" t="n">
        <v>23</v>
      </c>
      <c r="K45" s="13" t="n">
        <v>2990</v>
      </c>
      <c r="L45" s="13" t="n">
        <v>544</v>
      </c>
      <c r="M45" s="13" t="n">
        <v>150</v>
      </c>
      <c r="N45" s="13" t="n">
        <v>204</v>
      </c>
      <c r="O45" s="25"/>
      <c r="P45" s="13" t="e">
        <f aca="false">SUM(#REF!)</f>
        <v>#REF!</v>
      </c>
      <c r="Q45" s="13" t="n">
        <f aca="false">SUM(H45:N45)</f>
        <v>8833</v>
      </c>
      <c r="R45" s="13" t="e">
        <f aca="false">SUM(2*C45-P45-Q45)</f>
        <v>#REF!</v>
      </c>
      <c r="S45" s="3"/>
    </row>
    <row r="46" customFormat="false" ht="15" hidden="false" customHeight="false" outlineLevel="0" collapsed="false">
      <c r="A46" s="25"/>
      <c r="B46" s="13" t="s">
        <v>62</v>
      </c>
      <c r="C46" s="13" t="n">
        <f aca="false">SUM(D46+E46+F46)</f>
        <v>9352</v>
      </c>
      <c r="D46" s="13" t="n">
        <v>2845</v>
      </c>
      <c r="E46" s="13" t="n">
        <v>6384</v>
      </c>
      <c r="F46" s="13" t="n">
        <v>123</v>
      </c>
      <c r="G46" s="13" t="n">
        <v>0</v>
      </c>
      <c r="H46" s="13" t="n">
        <v>1458</v>
      </c>
      <c r="I46" s="13" t="n">
        <v>3456</v>
      </c>
      <c r="J46" s="13" t="n">
        <v>253</v>
      </c>
      <c r="K46" s="13" t="n">
        <v>1368</v>
      </c>
      <c r="L46" s="13" t="n">
        <v>1931</v>
      </c>
      <c r="M46" s="13" t="n">
        <v>514</v>
      </c>
      <c r="N46" s="13" t="n">
        <v>372</v>
      </c>
      <c r="O46" s="25"/>
      <c r="P46" s="13" t="e">
        <f aca="false">SUM(#REF!)</f>
        <v>#REF!</v>
      </c>
      <c r="Q46" s="13" t="n">
        <f aca="false">SUM(H46:N46)</f>
        <v>9352</v>
      </c>
      <c r="R46" s="13" t="e">
        <f aca="false">SUM(2*C46-P46-Q46)</f>
        <v>#REF!</v>
      </c>
      <c r="S46" s="3"/>
    </row>
    <row r="47" customFormat="false" ht="15" hidden="false" customHeight="false" outlineLevel="0" collapsed="false">
      <c r="A47" s="25" t="s">
        <v>2</v>
      </c>
      <c r="B47" s="13" t="s">
        <v>2</v>
      </c>
      <c r="C47" s="13" t="s">
        <v>2</v>
      </c>
      <c r="D47" s="13" t="s">
        <v>2</v>
      </c>
      <c r="E47" s="13" t="s">
        <v>2</v>
      </c>
      <c r="F47" s="13" t="s">
        <v>2</v>
      </c>
      <c r="G47" s="13" t="s">
        <v>2</v>
      </c>
      <c r="H47" s="13" t="s">
        <v>2</v>
      </c>
      <c r="I47" s="13" t="s">
        <v>1</v>
      </c>
      <c r="J47" s="13" t="s">
        <v>2</v>
      </c>
      <c r="K47" s="13" t="s">
        <v>2</v>
      </c>
      <c r="L47" s="13" t="s">
        <v>2</v>
      </c>
      <c r="M47" s="13" t="s">
        <v>2</v>
      </c>
      <c r="N47" s="13" t="s">
        <v>2</v>
      </c>
      <c r="O47" s="25" t="s">
        <v>2</v>
      </c>
      <c r="P47" s="13" t="s">
        <v>2</v>
      </c>
      <c r="Q47" s="13" t="s">
        <v>2</v>
      </c>
      <c r="R47" s="13" t="s">
        <v>2</v>
      </c>
      <c r="S47" s="3"/>
    </row>
    <row r="48" customFormat="false" ht="15" hidden="false" customHeight="false" outlineLevel="0" collapsed="false">
      <c r="A48" s="25" t="s">
        <v>2</v>
      </c>
      <c r="B48" s="13"/>
      <c r="C48" s="13" t="s">
        <v>2</v>
      </c>
      <c r="D48" s="13" t="s">
        <v>2</v>
      </c>
      <c r="E48" s="13" t="s">
        <v>2</v>
      </c>
      <c r="F48" s="13" t="s">
        <v>2</v>
      </c>
      <c r="G48" s="13" t="s">
        <v>2</v>
      </c>
      <c r="H48" s="13" t="s">
        <v>2</v>
      </c>
      <c r="I48" s="13" t="s">
        <v>2</v>
      </c>
      <c r="J48" s="13" t="s">
        <v>2</v>
      </c>
      <c r="K48" s="13" t="s">
        <v>2</v>
      </c>
      <c r="L48" s="13" t="s">
        <v>2</v>
      </c>
      <c r="M48" s="13" t="s">
        <v>2</v>
      </c>
      <c r="N48" s="13" t="s">
        <v>2</v>
      </c>
      <c r="O48" s="25" t="s">
        <v>2</v>
      </c>
      <c r="P48" s="13" t="s">
        <v>2</v>
      </c>
      <c r="Q48" s="13" t="s">
        <v>2</v>
      </c>
      <c r="R48" s="13" t="s">
        <v>2</v>
      </c>
      <c r="S48" s="3"/>
    </row>
    <row r="49" customFormat="false" ht="15" hidden="false" customHeight="false" outlineLevel="0" collapsed="false">
      <c r="A49" s="25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25"/>
      <c r="P49" s="13" t="s">
        <v>2</v>
      </c>
      <c r="Q49" s="13" t="s">
        <v>2</v>
      </c>
      <c r="R49" s="13" t="s">
        <v>2</v>
      </c>
      <c r="S49" s="3"/>
    </row>
    <row r="50" customFormat="false" ht="15.75" hidden="false" customHeight="false" outlineLevel="0" collapsed="false">
      <c r="A50" s="25"/>
      <c r="B50" s="32" t="s">
        <v>63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25"/>
      <c r="P50" s="13" t="s">
        <v>2</v>
      </c>
      <c r="Q50" s="13" t="s">
        <v>2</v>
      </c>
      <c r="R50" s="13" t="s">
        <v>2</v>
      </c>
      <c r="S50" s="3"/>
    </row>
    <row r="51" customFormat="false" ht="15" hidden="false" customHeight="false" outlineLevel="0" collapsed="false">
      <c r="A51" s="25" t="s">
        <v>2</v>
      </c>
      <c r="B51" s="13" t="s">
        <v>64</v>
      </c>
      <c r="C51" s="13" t="n">
        <f aca="false">SUM(D51+E51+F51)</f>
        <v>18796</v>
      </c>
      <c r="D51" s="13" t="n">
        <v>5875</v>
      </c>
      <c r="E51" s="13" t="n">
        <v>12904</v>
      </c>
      <c r="F51" s="13" t="n">
        <v>17</v>
      </c>
      <c r="G51" s="13" t="n">
        <v>0</v>
      </c>
      <c r="H51" s="13" t="n">
        <v>1730</v>
      </c>
      <c r="I51" s="13" t="n">
        <v>6977</v>
      </c>
      <c r="J51" s="13" t="n">
        <v>338</v>
      </c>
      <c r="K51" s="13" t="n">
        <v>7089</v>
      </c>
      <c r="L51" s="13" t="n">
        <v>1378</v>
      </c>
      <c r="M51" s="13" t="n">
        <v>758</v>
      </c>
      <c r="N51" s="13" t="n">
        <v>526</v>
      </c>
      <c r="O51" s="25" t="s">
        <v>2</v>
      </c>
      <c r="P51" s="13" t="e">
        <f aca="false">SUM(#REF!)</f>
        <v>#REF!</v>
      </c>
      <c r="Q51" s="13" t="n">
        <f aca="false">SUM(H51:N51)</f>
        <v>18796</v>
      </c>
      <c r="R51" s="13" t="e">
        <f aca="false">SUM(2*C51-P51-Q51)</f>
        <v>#REF!</v>
      </c>
      <c r="S51" s="3"/>
    </row>
    <row r="52" customFormat="false" ht="15" hidden="false" customHeight="false" outlineLevel="0" collapsed="false">
      <c r="A52" s="25" t="s">
        <v>2</v>
      </c>
      <c r="B52" s="13" t="s">
        <v>65</v>
      </c>
      <c r="C52" s="13" t="n">
        <f aca="false">SUM(D52+E52+F52)</f>
        <v>7886</v>
      </c>
      <c r="D52" s="13" t="n">
        <v>2437</v>
      </c>
      <c r="E52" s="13" t="n">
        <v>4940</v>
      </c>
      <c r="F52" s="13" t="n">
        <v>509</v>
      </c>
      <c r="G52" s="13" t="n">
        <v>0</v>
      </c>
      <c r="H52" s="13" t="n">
        <v>1654</v>
      </c>
      <c r="I52" s="13" t="n">
        <v>4274</v>
      </c>
      <c r="J52" s="13" t="n">
        <v>39</v>
      </c>
      <c r="K52" s="13" t="n">
        <v>1788</v>
      </c>
      <c r="L52" s="13" t="n">
        <v>96</v>
      </c>
      <c r="M52" s="13" t="n">
        <v>24</v>
      </c>
      <c r="N52" s="13" t="n">
        <v>11</v>
      </c>
      <c r="O52" s="25" t="s">
        <v>2</v>
      </c>
      <c r="P52" s="13" t="e">
        <f aca="false">SUM(#REF!)</f>
        <v>#REF!</v>
      </c>
      <c r="Q52" s="13" t="n">
        <f aca="false">SUM(H52:N52)</f>
        <v>7886</v>
      </c>
      <c r="R52" s="13" t="e">
        <f aca="false">SUM(2*C52-P52-Q52)</f>
        <v>#REF!</v>
      </c>
      <c r="S52" s="3"/>
    </row>
    <row r="53" customFormat="false" ht="15" hidden="false" customHeight="false" outlineLevel="0" collapsed="false">
      <c r="A53" s="25" t="s">
        <v>2</v>
      </c>
      <c r="B53" s="13" t="s">
        <v>2</v>
      </c>
      <c r="C53" s="13" t="s">
        <v>2</v>
      </c>
      <c r="D53" s="13" t="s">
        <v>2</v>
      </c>
      <c r="E53" s="13" t="s">
        <v>2</v>
      </c>
      <c r="F53" s="13" t="s">
        <v>2</v>
      </c>
      <c r="G53" s="13" t="s">
        <v>2</v>
      </c>
      <c r="H53" s="13" t="s">
        <v>2</v>
      </c>
      <c r="I53" s="13" t="s">
        <v>2</v>
      </c>
      <c r="J53" s="13" t="s">
        <v>2</v>
      </c>
      <c r="K53" s="13" t="s">
        <v>2</v>
      </c>
      <c r="L53" s="13" t="s">
        <v>2</v>
      </c>
      <c r="M53" s="13" t="s">
        <v>2</v>
      </c>
      <c r="N53" s="13" t="s">
        <v>2</v>
      </c>
      <c r="O53" s="25" t="s">
        <v>2</v>
      </c>
      <c r="P53" s="13" t="s">
        <v>2</v>
      </c>
      <c r="Q53" s="13" t="s">
        <v>2</v>
      </c>
      <c r="R53" s="13" t="s">
        <v>2</v>
      </c>
      <c r="S53" s="3"/>
    </row>
    <row r="54" customFormat="false" ht="15.75" hidden="false" customHeight="false" outlineLevel="0" collapsed="false">
      <c r="A54" s="25"/>
      <c r="B54" s="33" t="s">
        <v>66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25"/>
      <c r="P54" s="13" t="e">
        <f aca="false">SUM(#REF!)</f>
        <v>#REF!</v>
      </c>
      <c r="Q54" s="13" t="n">
        <f aca="false">SUM(H54:N54)</f>
        <v>0</v>
      </c>
      <c r="R54" s="13" t="e">
        <f aca="false">SUM(2*C54-P54-Q54)</f>
        <v>#REF!</v>
      </c>
      <c r="S54" s="3"/>
    </row>
    <row r="55" customFormat="false" ht="15" hidden="false" customHeight="false" outlineLevel="0" collapsed="false">
      <c r="A55" s="25" t="s">
        <v>2</v>
      </c>
      <c r="B55" s="13" t="s">
        <v>67</v>
      </c>
      <c r="C55" s="13" t="n">
        <f aca="false">SUM(D55+E55+F55)</f>
        <v>34249</v>
      </c>
      <c r="D55" s="13" t="n">
        <v>18907</v>
      </c>
      <c r="E55" s="13" t="n">
        <v>15214</v>
      </c>
      <c r="F55" s="13" t="n">
        <v>128</v>
      </c>
      <c r="G55" s="13" t="n">
        <v>0</v>
      </c>
      <c r="H55" s="13" t="n">
        <v>7580</v>
      </c>
      <c r="I55" s="13" t="n">
        <v>7450</v>
      </c>
      <c r="J55" s="13" t="n">
        <v>6792</v>
      </c>
      <c r="K55" s="13" t="n">
        <v>3620</v>
      </c>
      <c r="L55" s="13" t="n">
        <v>4760</v>
      </c>
      <c r="M55" s="13" t="n">
        <v>2535</v>
      </c>
      <c r="N55" s="13" t="n">
        <v>1512</v>
      </c>
      <c r="O55" s="25" t="s">
        <v>2</v>
      </c>
      <c r="P55" s="13" t="e">
        <f aca="false">SUM(#REF!)</f>
        <v>#REF!</v>
      </c>
      <c r="Q55" s="13" t="n">
        <f aca="false">SUM(H55:N55)</f>
        <v>34249</v>
      </c>
      <c r="R55" s="13" t="e">
        <f aca="false">SUM(2*C55-P55-Q55)</f>
        <v>#REF!</v>
      </c>
      <c r="S55" s="3"/>
    </row>
    <row r="56" customFormat="false" ht="15" hidden="false" customHeight="false" outlineLevel="0" collapsed="false">
      <c r="A56" s="25"/>
      <c r="B56" s="13" t="s">
        <v>68</v>
      </c>
      <c r="C56" s="13" t="n">
        <f aca="false">SUM(D56+E56+F56)</f>
        <v>119667</v>
      </c>
      <c r="D56" s="13" t="n">
        <v>82095</v>
      </c>
      <c r="E56" s="13" t="n">
        <v>37397</v>
      </c>
      <c r="F56" s="13" t="n">
        <v>175</v>
      </c>
      <c r="G56" s="13" t="n">
        <v>0</v>
      </c>
      <c r="H56" s="13" t="n">
        <v>73536</v>
      </c>
      <c r="I56" s="13" t="n">
        <v>27054</v>
      </c>
      <c r="J56" s="13" t="n">
        <v>7653</v>
      </c>
      <c r="K56" s="13" t="n">
        <v>3853</v>
      </c>
      <c r="L56" s="13" t="n">
        <v>3196</v>
      </c>
      <c r="M56" s="13" t="n">
        <v>2423</v>
      </c>
      <c r="N56" s="13" t="n">
        <v>1952</v>
      </c>
      <c r="O56" s="25"/>
      <c r="P56" s="13" t="e">
        <f aca="false">SUM(#REF!)</f>
        <v>#REF!</v>
      </c>
      <c r="Q56" s="13" t="n">
        <f aca="false">SUM(H56:N56)</f>
        <v>119667</v>
      </c>
      <c r="R56" s="13" t="e">
        <f aca="false">SUM(2*C56-P56-Q56)</f>
        <v>#REF!</v>
      </c>
      <c r="S56" s="3"/>
    </row>
    <row r="57" customFormat="false" ht="15" hidden="false" customHeight="false" outlineLevel="0" collapsed="false">
      <c r="A57" s="25"/>
      <c r="B57" s="13" t="s">
        <v>69</v>
      </c>
      <c r="C57" s="13" t="n">
        <f aca="false">SUM(D57+E57+F57)</f>
        <v>28763</v>
      </c>
      <c r="D57" s="13" t="n">
        <v>17897</v>
      </c>
      <c r="E57" s="13" t="n">
        <v>10833</v>
      </c>
      <c r="F57" s="13" t="n">
        <v>33</v>
      </c>
      <c r="G57" s="13" t="n">
        <v>0</v>
      </c>
      <c r="H57" s="13" t="n">
        <v>8239</v>
      </c>
      <c r="I57" s="13" t="n">
        <v>2595</v>
      </c>
      <c r="J57" s="13" t="n">
        <v>3582</v>
      </c>
      <c r="K57" s="13" t="n">
        <v>2498</v>
      </c>
      <c r="L57" s="13" t="n">
        <v>2170</v>
      </c>
      <c r="M57" s="13" t="n">
        <v>2311</v>
      </c>
      <c r="N57" s="13" t="n">
        <v>7368</v>
      </c>
      <c r="O57" s="25"/>
      <c r="P57" s="13" t="e">
        <f aca="false">SUM(#REF!)</f>
        <v>#REF!</v>
      </c>
      <c r="Q57" s="13" t="n">
        <f aca="false">SUM(H57:N57)</f>
        <v>28763</v>
      </c>
      <c r="R57" s="13" t="e">
        <f aca="false">SUM(2*C57-P57-Q57)</f>
        <v>#REF!</v>
      </c>
      <c r="S57" s="3"/>
    </row>
    <row r="58" customFormat="false" ht="15" hidden="false" customHeight="false" outlineLevel="0" collapsed="false">
      <c r="A58" s="25"/>
      <c r="B58" s="13" t="s">
        <v>70</v>
      </c>
      <c r="C58" s="13" t="n">
        <f aca="false">SUM(D58+E58+F58)</f>
        <v>6857</v>
      </c>
      <c r="D58" s="13" t="n">
        <v>3157</v>
      </c>
      <c r="E58" s="13" t="n">
        <v>3697</v>
      </c>
      <c r="F58" s="13" t="n">
        <v>3</v>
      </c>
      <c r="G58" s="13"/>
      <c r="H58" s="13" t="n">
        <v>2274</v>
      </c>
      <c r="I58" s="13" t="n">
        <v>1123</v>
      </c>
      <c r="J58" s="13" t="n">
        <v>228</v>
      </c>
      <c r="K58" s="13" t="n">
        <v>889</v>
      </c>
      <c r="L58" s="13" t="n">
        <v>525</v>
      </c>
      <c r="M58" s="13" t="n">
        <v>1114</v>
      </c>
      <c r="N58" s="13" t="n">
        <v>704</v>
      </c>
      <c r="O58" s="25"/>
      <c r="P58" s="13" t="e">
        <f aca="false">SUM(#REF!)</f>
        <v>#REF!</v>
      </c>
      <c r="Q58" s="13" t="n">
        <f aca="false">SUM(H58:N58)</f>
        <v>6857</v>
      </c>
      <c r="R58" s="13" t="e">
        <f aca="false">SUM(2*C58-P58-Q58)</f>
        <v>#REF!</v>
      </c>
      <c r="S58" s="3"/>
    </row>
    <row r="59" customFormat="false" ht="15" hidden="false" customHeight="false" outlineLevel="0" collapsed="false">
      <c r="A59" s="25"/>
      <c r="B59" s="13" t="s">
        <v>71</v>
      </c>
      <c r="C59" s="13" t="n">
        <f aca="false">SUM(D59+E59+F59)</f>
        <v>62811</v>
      </c>
      <c r="D59" s="13" t="n">
        <v>41754</v>
      </c>
      <c r="E59" s="13" t="n">
        <v>20730</v>
      </c>
      <c r="F59" s="13" t="n">
        <v>327</v>
      </c>
      <c r="G59" s="13"/>
      <c r="H59" s="13" t="n">
        <v>22786</v>
      </c>
      <c r="I59" s="13" t="n">
        <v>15222</v>
      </c>
      <c r="J59" s="13" t="n">
        <v>6426</v>
      </c>
      <c r="K59" s="13" t="n">
        <v>4241</v>
      </c>
      <c r="L59" s="13" t="n">
        <v>5142</v>
      </c>
      <c r="M59" s="13" t="n">
        <v>3652</v>
      </c>
      <c r="N59" s="13" t="n">
        <v>5342</v>
      </c>
      <c r="O59" s="25"/>
      <c r="P59" s="13" t="e">
        <f aca="false">SUM(#REF!)</f>
        <v>#REF!</v>
      </c>
      <c r="Q59" s="13" t="n">
        <f aca="false">SUM(H59:N59)</f>
        <v>62811</v>
      </c>
      <c r="R59" s="13" t="e">
        <f aca="false">SUM(2*C59-P59-Q59)</f>
        <v>#REF!</v>
      </c>
      <c r="S59" s="3"/>
    </row>
    <row r="60" customFormat="false" ht="15" hidden="false" customHeight="false" outlineLevel="0" collapsed="false">
      <c r="A60" s="25" t="s">
        <v>2</v>
      </c>
      <c r="B60" s="13" t="s">
        <v>72</v>
      </c>
      <c r="C60" s="13" t="n">
        <f aca="false">SUM(D60+E60+F60)</f>
        <v>26306</v>
      </c>
      <c r="D60" s="13" t="n">
        <v>13852</v>
      </c>
      <c r="E60" s="13" t="n">
        <v>12368</v>
      </c>
      <c r="F60" s="13" t="n">
        <v>86</v>
      </c>
      <c r="G60" s="13" t="n">
        <v>0</v>
      </c>
      <c r="H60" s="13" t="n">
        <v>8942</v>
      </c>
      <c r="I60" s="13" t="n">
        <v>5939</v>
      </c>
      <c r="J60" s="13" t="n">
        <v>3449</v>
      </c>
      <c r="K60" s="13" t="n">
        <v>3139</v>
      </c>
      <c r="L60" s="13" t="n">
        <v>2231</v>
      </c>
      <c r="M60" s="13" t="n">
        <v>1268</v>
      </c>
      <c r="N60" s="13" t="n">
        <v>1338</v>
      </c>
      <c r="O60" s="25" t="s">
        <v>2</v>
      </c>
      <c r="P60" s="13" t="e">
        <f aca="false">SUM(#REF!)</f>
        <v>#REF!</v>
      </c>
      <c r="Q60" s="13" t="n">
        <f aca="false">SUM(H60:N60)</f>
        <v>26306</v>
      </c>
      <c r="R60" s="13" t="e">
        <f aca="false">SUM(2*C60-P60-Q60)</f>
        <v>#REF!</v>
      </c>
      <c r="S60" s="3"/>
    </row>
    <row r="61" customFormat="false" ht="15" hidden="false" customHeight="false" outlineLevel="0" collapsed="false">
      <c r="A61" s="25"/>
      <c r="B61" s="13" t="s">
        <v>73</v>
      </c>
      <c r="C61" s="13" t="n">
        <f aca="false">SUM(D61+E61+F61)</f>
        <v>7003</v>
      </c>
      <c r="D61" s="13" t="n">
        <v>4339</v>
      </c>
      <c r="E61" s="13" t="n">
        <v>2654</v>
      </c>
      <c r="F61" s="13" t="n">
        <v>10</v>
      </c>
      <c r="G61" s="13" t="n">
        <v>0</v>
      </c>
      <c r="H61" s="13" t="n">
        <v>3041</v>
      </c>
      <c r="I61" s="13" t="n">
        <v>1196</v>
      </c>
      <c r="J61" s="13" t="n">
        <v>1041</v>
      </c>
      <c r="K61" s="13" t="n">
        <v>832</v>
      </c>
      <c r="L61" s="13" t="n">
        <v>406</v>
      </c>
      <c r="M61" s="13" t="n">
        <v>201</v>
      </c>
      <c r="N61" s="13" t="n">
        <v>286</v>
      </c>
      <c r="O61" s="25"/>
      <c r="P61" s="13" t="e">
        <f aca="false">SUM(#REF!)</f>
        <v>#REF!</v>
      </c>
      <c r="Q61" s="13" t="n">
        <f aca="false">SUM(H61:N61)</f>
        <v>7003</v>
      </c>
      <c r="R61" s="13" t="e">
        <f aca="false">SUM(2*C61-P61-Q61)</f>
        <v>#REF!</v>
      </c>
      <c r="S61" s="3"/>
    </row>
    <row r="62" customFormat="false" ht="15" hidden="false" customHeight="false" outlineLevel="0" collapsed="false">
      <c r="A62" s="25"/>
      <c r="B62" s="13" t="s">
        <v>74</v>
      </c>
      <c r="C62" s="13" t="n">
        <f aca="false">SUM(D62+E62+F62)</f>
        <v>25173</v>
      </c>
      <c r="D62" s="13" t="n">
        <v>11631</v>
      </c>
      <c r="E62" s="13" t="n">
        <v>3013</v>
      </c>
      <c r="F62" s="13" t="n">
        <v>10529</v>
      </c>
      <c r="G62" s="13"/>
      <c r="H62" s="13" t="n">
        <v>13599</v>
      </c>
      <c r="I62" s="13" t="n">
        <v>4931</v>
      </c>
      <c r="J62" s="13" t="n">
        <v>1317</v>
      </c>
      <c r="K62" s="13" t="n">
        <v>1386</v>
      </c>
      <c r="L62" s="13" t="n">
        <v>2571</v>
      </c>
      <c r="M62" s="13" t="n">
        <v>576</v>
      </c>
      <c r="N62" s="13" t="n">
        <v>793</v>
      </c>
      <c r="O62" s="25"/>
      <c r="P62" s="13" t="e">
        <f aca="false">SUM(#REF!)</f>
        <v>#REF!</v>
      </c>
      <c r="Q62" s="13" t="n">
        <f aca="false">SUM(H62:N62)</f>
        <v>25173</v>
      </c>
      <c r="R62" s="13" t="e">
        <f aca="false">SUM(2*C62-P62-Q62)</f>
        <v>#REF!</v>
      </c>
      <c r="S62" s="3"/>
    </row>
    <row r="63" customFormat="false" ht="15" hidden="false" customHeight="false" outlineLevel="0" collapsed="false">
      <c r="A63" s="25"/>
      <c r="B63" s="13" t="s">
        <v>75</v>
      </c>
      <c r="C63" s="13" t="n">
        <f aca="false">SUM(D63+E63+F63)</f>
        <v>24859</v>
      </c>
      <c r="D63" s="13" t="n">
        <v>15764</v>
      </c>
      <c r="E63" s="13" t="n">
        <v>5936</v>
      </c>
      <c r="F63" s="13" t="n">
        <v>3159</v>
      </c>
      <c r="G63" s="13" t="n">
        <v>149</v>
      </c>
      <c r="H63" s="13" t="n">
        <v>7386</v>
      </c>
      <c r="I63" s="13" t="n">
        <v>5495</v>
      </c>
      <c r="J63" s="13" t="n">
        <v>953</v>
      </c>
      <c r="K63" s="13" t="n">
        <v>2809</v>
      </c>
      <c r="L63" s="13" t="n">
        <v>4084</v>
      </c>
      <c r="M63" s="13" t="n">
        <v>2331</v>
      </c>
      <c r="N63" s="13" t="n">
        <v>1801</v>
      </c>
      <c r="O63" s="25"/>
      <c r="P63" s="13" t="e">
        <f aca="false">SUM(#REF!)</f>
        <v>#REF!</v>
      </c>
      <c r="Q63" s="13" t="n">
        <f aca="false">SUM(H63:N63)</f>
        <v>24859</v>
      </c>
      <c r="R63" s="13" t="e">
        <f aca="false">SUM(2*C63-P63-Q63)</f>
        <v>#REF!</v>
      </c>
      <c r="S63" s="3"/>
    </row>
    <row r="64" customFormat="false" ht="15" hidden="false" customHeight="false" outlineLevel="0" collapsed="false">
      <c r="A64" s="25"/>
      <c r="B64" s="13" t="s">
        <v>76</v>
      </c>
      <c r="C64" s="13" t="n">
        <f aca="false">SUM(D64+E64+F64)</f>
        <v>6851</v>
      </c>
      <c r="D64" s="13" t="n">
        <v>3935</v>
      </c>
      <c r="E64" s="13" t="n">
        <v>2916</v>
      </c>
      <c r="F64" s="13" t="n">
        <v>0</v>
      </c>
      <c r="G64" s="13" t="n">
        <v>0</v>
      </c>
      <c r="H64" s="13" t="n">
        <v>1569</v>
      </c>
      <c r="I64" s="13" t="n">
        <v>1522</v>
      </c>
      <c r="J64" s="13" t="n">
        <v>472</v>
      </c>
      <c r="K64" s="13" t="n">
        <v>590</v>
      </c>
      <c r="L64" s="13" t="n">
        <v>1638</v>
      </c>
      <c r="M64" s="13" t="n">
        <v>618</v>
      </c>
      <c r="N64" s="13" t="n">
        <v>442</v>
      </c>
      <c r="O64" s="25"/>
      <c r="P64" s="13" t="e">
        <f aca="false">SUM(#REF!)</f>
        <v>#REF!</v>
      </c>
      <c r="Q64" s="13" t="n">
        <f aca="false">SUM(H64:N64)</f>
        <v>6851</v>
      </c>
      <c r="R64" s="13" t="e">
        <f aca="false">SUM(2*C64-P64-Q64)</f>
        <v>#REF!</v>
      </c>
      <c r="S64" s="3"/>
    </row>
    <row r="65" customFormat="false" ht="15" hidden="false" customHeight="false" outlineLevel="0" collapsed="false">
      <c r="A65" s="25"/>
      <c r="B65" s="13" t="s">
        <v>77</v>
      </c>
      <c r="C65" s="13" t="n">
        <f aca="false">SUM(D65+E65+F65)</f>
        <v>55157</v>
      </c>
      <c r="D65" s="13" t="n">
        <v>19043</v>
      </c>
      <c r="E65" s="13" t="n">
        <v>31611</v>
      </c>
      <c r="F65" s="13" t="n">
        <v>4503</v>
      </c>
      <c r="G65" s="13"/>
      <c r="H65" s="13" t="n">
        <v>8409</v>
      </c>
      <c r="I65" s="13" t="n">
        <v>5272</v>
      </c>
      <c r="J65" s="13" t="n">
        <v>6062</v>
      </c>
      <c r="K65" s="13" t="n">
        <v>6691</v>
      </c>
      <c r="L65" s="13" t="n">
        <v>13315</v>
      </c>
      <c r="M65" s="13" t="n">
        <v>6667</v>
      </c>
      <c r="N65" s="13" t="n">
        <v>8741</v>
      </c>
      <c r="O65" s="25"/>
      <c r="P65" s="13" t="e">
        <f aca="false">SUM(#REF!)</f>
        <v>#REF!</v>
      </c>
      <c r="Q65" s="13" t="n">
        <f aca="false">SUM(H65:N65)</f>
        <v>55157</v>
      </c>
      <c r="R65" s="13" t="e">
        <f aca="false">SUM(2*C65-P65-Q65)</f>
        <v>#REF!</v>
      </c>
      <c r="S65" s="3"/>
    </row>
    <row r="66" customFormat="false" ht="15" hidden="false" customHeight="false" outlineLevel="0" collapsed="false">
      <c r="A66" s="25"/>
      <c r="B66" s="13" t="s">
        <v>78</v>
      </c>
      <c r="C66" s="13" t="n">
        <f aca="false">SUM(D66+E66+F66)</f>
        <v>19873</v>
      </c>
      <c r="D66" s="13" t="n">
        <v>8228</v>
      </c>
      <c r="E66" s="13" t="n">
        <v>11645</v>
      </c>
      <c r="F66" s="13" t="n">
        <v>0</v>
      </c>
      <c r="G66" s="13" t="n">
        <v>0</v>
      </c>
      <c r="H66" s="13" t="n">
        <v>3886</v>
      </c>
      <c r="I66" s="13" t="n">
        <v>1922</v>
      </c>
      <c r="J66" s="13" t="n">
        <v>2942</v>
      </c>
      <c r="K66" s="13" t="n">
        <v>2352</v>
      </c>
      <c r="L66" s="13" t="n">
        <v>3944</v>
      </c>
      <c r="M66" s="13" t="n">
        <v>1982</v>
      </c>
      <c r="N66" s="13" t="n">
        <v>2845</v>
      </c>
      <c r="O66" s="25"/>
      <c r="P66" s="13" t="e">
        <f aca="false">SUM(#REF!)</f>
        <v>#REF!</v>
      </c>
      <c r="Q66" s="13" t="n">
        <f aca="false">SUM(H66:N66)</f>
        <v>19873</v>
      </c>
      <c r="R66" s="13" t="e">
        <f aca="false">SUM(2*C66-P66-Q66)</f>
        <v>#REF!</v>
      </c>
      <c r="S66" s="3"/>
    </row>
    <row r="67" customFormat="false" ht="15" hidden="false" customHeight="false" outlineLevel="0" collapsed="false">
      <c r="A67" s="25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25"/>
      <c r="P67" s="13" t="s">
        <v>2</v>
      </c>
      <c r="Q67" s="13" t="s">
        <v>2</v>
      </c>
      <c r="R67" s="13" t="s">
        <v>2</v>
      </c>
      <c r="S67" s="3"/>
    </row>
    <row r="68" customFormat="false" ht="15.75" hidden="false" customHeight="false" outlineLevel="0" collapsed="false">
      <c r="A68" s="25"/>
      <c r="B68" s="32" t="s">
        <v>79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25"/>
      <c r="P68" s="13" t="s">
        <v>2</v>
      </c>
      <c r="Q68" s="13" t="s">
        <v>2</v>
      </c>
      <c r="R68" s="13" t="s">
        <v>2</v>
      </c>
      <c r="S68" s="3"/>
    </row>
    <row r="69" customFormat="false" ht="15" hidden="false" customHeight="false" outlineLevel="0" collapsed="false">
      <c r="A69" s="25" t="s">
        <v>2</v>
      </c>
      <c r="B69" s="13" t="s">
        <v>80</v>
      </c>
      <c r="C69" s="13" t="n">
        <f aca="false">SUM(D69+E69+F69)</f>
        <v>40777</v>
      </c>
      <c r="D69" s="13" t="n">
        <v>27090</v>
      </c>
      <c r="E69" s="13" t="n">
        <v>13029</v>
      </c>
      <c r="F69" s="13" t="n">
        <v>658</v>
      </c>
      <c r="G69" s="13" t="n">
        <v>0</v>
      </c>
      <c r="H69" s="13" t="n">
        <v>11327</v>
      </c>
      <c r="I69" s="13" t="n">
        <v>15527</v>
      </c>
      <c r="J69" s="13" t="n">
        <v>984</v>
      </c>
      <c r="K69" s="13" t="n">
        <v>6824</v>
      </c>
      <c r="L69" s="13" t="n">
        <v>3475</v>
      </c>
      <c r="M69" s="13" t="n">
        <v>1970</v>
      </c>
      <c r="N69" s="13" t="n">
        <v>670</v>
      </c>
      <c r="O69" s="25" t="s">
        <v>2</v>
      </c>
      <c r="P69" s="13" t="e">
        <f aca="false">SUM(#REF!)</f>
        <v>#REF!</v>
      </c>
      <c r="Q69" s="13" t="n">
        <f aca="false">SUM(H69:N69)</f>
        <v>40777</v>
      </c>
      <c r="R69" s="13" t="e">
        <f aca="false">SUM(2*C69-P69-Q69)</f>
        <v>#REF!</v>
      </c>
      <c r="S69" s="3"/>
    </row>
    <row r="70" customFormat="false" ht="15" hidden="false" customHeight="false" outlineLevel="0" collapsed="false">
      <c r="A70" s="25"/>
      <c r="B70" s="13" t="s">
        <v>81</v>
      </c>
      <c r="C70" s="13" t="n">
        <f aca="false">SUM(D70+E70+F70)</f>
        <v>36355</v>
      </c>
      <c r="D70" s="13" t="n">
        <v>21280</v>
      </c>
      <c r="E70" s="13" t="n">
        <v>15066</v>
      </c>
      <c r="F70" s="13" t="n">
        <v>9</v>
      </c>
      <c r="G70" s="13"/>
      <c r="H70" s="13" t="n">
        <v>8677</v>
      </c>
      <c r="I70" s="13" t="n">
        <v>10608</v>
      </c>
      <c r="J70" s="13" t="n">
        <v>2664</v>
      </c>
      <c r="K70" s="13" t="n">
        <v>2662</v>
      </c>
      <c r="L70" s="13" t="n">
        <v>6277</v>
      </c>
      <c r="M70" s="13" t="n">
        <v>3160</v>
      </c>
      <c r="N70" s="13" t="n">
        <v>2307</v>
      </c>
      <c r="O70" s="25"/>
      <c r="P70" s="13" t="e">
        <f aca="false">SUM(#REF!)</f>
        <v>#REF!</v>
      </c>
      <c r="Q70" s="13" t="n">
        <f aca="false">SUM(H70:N70)</f>
        <v>36355</v>
      </c>
      <c r="R70" s="13" t="e">
        <f aca="false">SUM(2*C70-P70-Q70)</f>
        <v>#REF!</v>
      </c>
      <c r="S70" s="3"/>
    </row>
    <row r="71" customFormat="false" ht="15" hidden="false" customHeight="false" outlineLevel="0" collapsed="false">
      <c r="A71" s="25" t="s">
        <v>2</v>
      </c>
      <c r="B71" s="13" t="s">
        <v>82</v>
      </c>
      <c r="C71" s="13" t="n">
        <f aca="false">SUM(D71+E71+F71)</f>
        <v>3866</v>
      </c>
      <c r="D71" s="13" t="n">
        <v>1895</v>
      </c>
      <c r="E71" s="13" t="n">
        <v>1926</v>
      </c>
      <c r="F71" s="13" t="n">
        <v>45</v>
      </c>
      <c r="G71" s="13" t="n">
        <v>0</v>
      </c>
      <c r="H71" s="13" t="n">
        <v>2009</v>
      </c>
      <c r="I71" s="13" t="n">
        <v>380</v>
      </c>
      <c r="J71" s="13" t="n">
        <v>74</v>
      </c>
      <c r="K71" s="13" t="n">
        <v>1023</v>
      </c>
      <c r="L71" s="13" t="n">
        <v>42</v>
      </c>
      <c r="M71" s="13" t="n">
        <v>303</v>
      </c>
      <c r="N71" s="13" t="n">
        <v>35</v>
      </c>
      <c r="O71" s="25" t="s">
        <v>2</v>
      </c>
      <c r="P71" s="13" t="e">
        <f aca="false">SUM(#REF!)</f>
        <v>#REF!</v>
      </c>
      <c r="Q71" s="13" t="n">
        <f aca="false">SUM(H71:N71)</f>
        <v>3866</v>
      </c>
      <c r="R71" s="13" t="e">
        <f aca="false">SUM(2*C71-P71-Q71)</f>
        <v>#REF!</v>
      </c>
      <c r="S71" s="3"/>
    </row>
    <row r="72" customFormat="false" ht="15" hidden="false" customHeight="false" outlineLevel="0" collapsed="false">
      <c r="A72" s="25"/>
      <c r="B72" s="13" t="s">
        <v>83</v>
      </c>
      <c r="C72" s="13" t="n">
        <f aca="false">SUM(D72+E72+F72)</f>
        <v>18865</v>
      </c>
      <c r="D72" s="13" t="n">
        <v>13362</v>
      </c>
      <c r="E72" s="13" t="n">
        <v>5130</v>
      </c>
      <c r="F72" s="13" t="n">
        <v>373</v>
      </c>
      <c r="G72" s="13"/>
      <c r="H72" s="13" t="n">
        <v>6072</v>
      </c>
      <c r="I72" s="13" t="n">
        <v>5664</v>
      </c>
      <c r="J72" s="13" t="n">
        <v>947</v>
      </c>
      <c r="K72" s="13" t="n">
        <v>3077</v>
      </c>
      <c r="L72" s="13" t="n">
        <v>1382</v>
      </c>
      <c r="M72" s="13" t="n">
        <v>1342</v>
      </c>
      <c r="N72" s="13" t="n">
        <v>381</v>
      </c>
      <c r="O72" s="25"/>
      <c r="P72" s="13" t="e">
        <f aca="false">SUM(#REF!)</f>
        <v>#REF!</v>
      </c>
      <c r="Q72" s="13" t="n">
        <f aca="false">SUM(H72:N72)</f>
        <v>18865</v>
      </c>
      <c r="R72" s="13" t="e">
        <f aca="false">SUM(2*C72-P72-Q72)</f>
        <v>#REF!</v>
      </c>
      <c r="S72" s="3"/>
    </row>
    <row r="73" customFormat="false" ht="15" hidden="false" customHeight="false" outlineLevel="0" collapsed="false">
      <c r="A73" s="25"/>
      <c r="B73" s="13" t="s">
        <v>84</v>
      </c>
      <c r="C73" s="13" t="n">
        <f aca="false">SUM(D73+E73+F73)</f>
        <v>2328</v>
      </c>
      <c r="D73" s="13" t="n">
        <v>1474</v>
      </c>
      <c r="E73" s="13" t="n">
        <v>854</v>
      </c>
      <c r="F73" s="13" t="n">
        <v>0</v>
      </c>
      <c r="G73" s="13" t="n">
        <v>0</v>
      </c>
      <c r="H73" s="13" t="n">
        <v>581</v>
      </c>
      <c r="I73" s="13" t="n">
        <v>501</v>
      </c>
      <c r="J73" s="13" t="n">
        <v>48</v>
      </c>
      <c r="K73" s="13" t="n">
        <v>1045</v>
      </c>
      <c r="L73" s="13" t="n">
        <v>100</v>
      </c>
      <c r="M73" s="13" t="n">
        <v>44</v>
      </c>
      <c r="N73" s="13" t="n">
        <v>9</v>
      </c>
      <c r="O73" s="25"/>
      <c r="P73" s="13" t="e">
        <f aca="false">SUM(#REF!)</f>
        <v>#REF!</v>
      </c>
      <c r="Q73" s="13" t="n">
        <f aca="false">SUM(H73:N73)</f>
        <v>2328</v>
      </c>
      <c r="R73" s="13" t="e">
        <f aca="false">SUM(2*C73-P73-Q73)</f>
        <v>#REF!</v>
      </c>
      <c r="S73" s="3"/>
    </row>
    <row r="74" customFormat="false" ht="15" hidden="false" customHeight="false" outlineLevel="0" collapsed="false">
      <c r="A74" s="25"/>
      <c r="B74" s="13" t="s">
        <v>85</v>
      </c>
      <c r="C74" s="13" t="n">
        <f aca="false">SUM(D74+E74+F74)</f>
        <v>3823</v>
      </c>
      <c r="D74" s="13" t="n">
        <v>1942</v>
      </c>
      <c r="E74" s="13" t="n">
        <v>1881</v>
      </c>
      <c r="F74" s="13" t="n">
        <v>0</v>
      </c>
      <c r="G74" s="13" t="n">
        <v>0</v>
      </c>
      <c r="H74" s="13" t="n">
        <v>1329</v>
      </c>
      <c r="I74" s="13" t="n">
        <v>1597</v>
      </c>
      <c r="J74" s="13" t="n">
        <v>93</v>
      </c>
      <c r="K74" s="13" t="n">
        <v>576</v>
      </c>
      <c r="L74" s="13" t="n">
        <v>74</v>
      </c>
      <c r="M74" s="13" t="n">
        <v>145</v>
      </c>
      <c r="N74" s="13" t="n">
        <v>9</v>
      </c>
      <c r="O74" s="25"/>
      <c r="P74" s="13" t="e">
        <f aca="false">SUM(#REF!)</f>
        <v>#REF!</v>
      </c>
      <c r="Q74" s="13" t="n">
        <f aca="false">SUM(H74:N74)</f>
        <v>3823</v>
      </c>
      <c r="R74" s="13" t="e">
        <f aca="false">SUM(2*C74-P74-Q74)</f>
        <v>#REF!</v>
      </c>
      <c r="S74" s="3"/>
    </row>
    <row r="75" customFormat="false" ht="15" hidden="false" customHeight="false" outlineLevel="0" collapsed="false">
      <c r="A75" s="25"/>
      <c r="B75" s="13" t="s">
        <v>86</v>
      </c>
      <c r="C75" s="13" t="n">
        <f aca="false">SUM(D75+E75+F75)</f>
        <v>36450</v>
      </c>
      <c r="D75" s="13" t="n">
        <v>27295</v>
      </c>
      <c r="E75" s="13" t="n">
        <v>9155</v>
      </c>
      <c r="F75" s="13" t="n">
        <v>0</v>
      </c>
      <c r="G75" s="13" t="n">
        <v>0</v>
      </c>
      <c r="H75" s="13" t="n">
        <v>9107</v>
      </c>
      <c r="I75" s="13" t="n">
        <v>11089</v>
      </c>
      <c r="J75" s="13" t="n">
        <v>1971</v>
      </c>
      <c r="K75" s="13" t="n">
        <v>6132</v>
      </c>
      <c r="L75" s="13" t="n">
        <v>4446</v>
      </c>
      <c r="M75" s="13" t="n">
        <v>2503</v>
      </c>
      <c r="N75" s="13" t="n">
        <v>1202</v>
      </c>
      <c r="O75" s="25"/>
      <c r="P75" s="13" t="e">
        <f aca="false">SUM(#REF!)</f>
        <v>#REF!</v>
      </c>
      <c r="Q75" s="13" t="n">
        <f aca="false">SUM(H75:N75)</f>
        <v>36450</v>
      </c>
      <c r="R75" s="13" t="e">
        <f aca="false">SUM(2*C75-P75-Q75)</f>
        <v>#REF!</v>
      </c>
      <c r="S75" s="3"/>
    </row>
    <row r="76" customFormat="false" ht="15" hidden="false" customHeight="false" outlineLevel="0" collapsed="false">
      <c r="A76" s="25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25"/>
      <c r="P76" s="13" t="e">
        <f aca="false">SUM(#REF!)</f>
        <v>#REF!</v>
      </c>
      <c r="Q76" s="13" t="n">
        <f aca="false">SUM(H76:N76)</f>
        <v>0</v>
      </c>
      <c r="R76" s="13" t="e">
        <f aca="false">SUM(2*C76-P76-Q76)</f>
        <v>#REF!</v>
      </c>
      <c r="S76" s="3"/>
    </row>
    <row r="77" customFormat="false" ht="15.75" hidden="false" customHeight="false" outlineLevel="0" collapsed="false">
      <c r="A77" s="25"/>
      <c r="B77" s="34" t="s">
        <v>87</v>
      </c>
      <c r="C77" s="13"/>
      <c r="D77" s="13"/>
      <c r="E77" s="13" t="s">
        <v>2</v>
      </c>
      <c r="F77" s="13"/>
      <c r="G77" s="13"/>
      <c r="H77" s="13"/>
      <c r="I77" s="13"/>
      <c r="J77" s="13"/>
      <c r="K77" s="13"/>
      <c r="L77" s="13"/>
      <c r="M77" s="13"/>
      <c r="N77" s="13"/>
      <c r="O77" s="25"/>
      <c r="P77" s="13" t="e">
        <f aca="false">SUM(#REF!)</f>
        <v>#REF!</v>
      </c>
      <c r="Q77" s="13" t="n">
        <f aca="false">SUM(H77:N77)</f>
        <v>0</v>
      </c>
      <c r="R77" s="13" t="e">
        <f aca="false">SUM(2*C77-P77-Q77)</f>
        <v>#REF!</v>
      </c>
      <c r="S77" s="3"/>
    </row>
    <row r="78" customFormat="false" ht="15" hidden="false" customHeight="false" outlineLevel="0" collapsed="false">
      <c r="A78" s="25"/>
      <c r="B78" s="13" t="s">
        <v>88</v>
      </c>
      <c r="C78" s="13" t="n">
        <f aca="false">SUM(D78+E78+F78)</f>
        <v>5965</v>
      </c>
      <c r="D78" s="13" t="n">
        <v>4325</v>
      </c>
      <c r="E78" s="13" t="n">
        <v>1637</v>
      </c>
      <c r="F78" s="13" t="n">
        <v>3</v>
      </c>
      <c r="G78" s="13"/>
      <c r="H78" s="13" t="n">
        <v>3620</v>
      </c>
      <c r="I78" s="13" t="n">
        <v>1709</v>
      </c>
      <c r="J78" s="13" t="n">
        <v>37</v>
      </c>
      <c r="K78" s="13" t="n">
        <v>198</v>
      </c>
      <c r="L78" s="13" t="n">
        <v>280</v>
      </c>
      <c r="M78" s="13" t="n">
        <v>103</v>
      </c>
      <c r="N78" s="13" t="n">
        <v>18</v>
      </c>
      <c r="O78" s="25"/>
      <c r="P78" s="13" t="e">
        <f aca="false">SUM(#REF!)</f>
        <v>#REF!</v>
      </c>
      <c r="Q78" s="13" t="n">
        <f aca="false">SUM(H78:N78)</f>
        <v>5965</v>
      </c>
      <c r="R78" s="13" t="e">
        <f aca="false">SUM(2*C78-P78-Q78)</f>
        <v>#REF!</v>
      </c>
      <c r="S78" s="3"/>
    </row>
    <row r="79" customFormat="false" ht="15" hidden="false" customHeight="false" outlineLevel="0" collapsed="false">
      <c r="A79" s="25"/>
      <c r="B79" s="13"/>
      <c r="C79" s="13" t="n">
        <f aca="false">SUM(D79+E79+F79)</f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25"/>
      <c r="P79" s="13" t="e">
        <f aca="false">SUM(#REF!)</f>
        <v>#REF!</v>
      </c>
      <c r="Q79" s="13" t="n">
        <f aca="false">SUM(H79:N79)</f>
        <v>0</v>
      </c>
      <c r="R79" s="13" t="e">
        <f aca="false">SUM(2*C79-P79-Q79)</f>
        <v>#REF!</v>
      </c>
      <c r="S79" s="3"/>
    </row>
    <row r="80" customFormat="false" ht="15.75" hidden="false" customHeight="false" outlineLevel="0" collapsed="false">
      <c r="A80" s="25"/>
      <c r="B80" s="34"/>
      <c r="C80" s="13" t="s">
        <v>2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25"/>
      <c r="P80" s="13" t="s">
        <v>2</v>
      </c>
      <c r="Q80" s="13" t="s">
        <v>2</v>
      </c>
      <c r="R80" s="13" t="s">
        <v>2</v>
      </c>
      <c r="S80" s="3"/>
    </row>
    <row r="81" customFormat="false" ht="15.75" hidden="false" customHeight="false" outlineLevel="0" collapsed="false">
      <c r="A81" s="35"/>
      <c r="B81" s="36" t="s">
        <v>89</v>
      </c>
      <c r="C81" s="35" t="n">
        <f aca="false">SUM(C10:C79)</f>
        <v>1397125</v>
      </c>
      <c r="D81" s="35" t="n">
        <f aca="false">SUM(D10:D79)</f>
        <v>602404</v>
      </c>
      <c r="E81" s="35" t="n">
        <f aca="false">SUM(E10:E79)</f>
        <v>736551</v>
      </c>
      <c r="F81" s="35" t="n">
        <f aca="false">SUM(F10:F79)</f>
        <v>58170</v>
      </c>
      <c r="G81" s="35" t="n">
        <f aca="false">SUM(G10:G79)</f>
        <v>1254</v>
      </c>
      <c r="H81" s="35" t="n">
        <f aca="false">SUM(H10:H79)</f>
        <v>281997</v>
      </c>
      <c r="I81" s="35" t="n">
        <f aca="false">SUM(I10:I79)</f>
        <v>412092</v>
      </c>
      <c r="J81" s="35" t="n">
        <f aca="false">SUM(J10:J79)</f>
        <v>76963</v>
      </c>
      <c r="K81" s="35" t="n">
        <f aca="false">SUM(K10:K79)</f>
        <v>329724</v>
      </c>
      <c r="L81" s="35" t="n">
        <f aca="false">SUM(L10:L79)</f>
        <v>144447</v>
      </c>
      <c r="M81" s="35" t="n">
        <f aca="false">SUM(M10:M79)</f>
        <v>73344</v>
      </c>
      <c r="N81" s="35" t="n">
        <f aca="false">SUM(N10:N79)</f>
        <v>78558</v>
      </c>
      <c r="O81" s="35"/>
      <c r="P81" s="35" t="e">
        <f aca="false">SUM(P10:P79)</f>
        <v>#REF!</v>
      </c>
      <c r="Q81" s="35" t="n">
        <f aca="false">SUM(Q10:Q79)</f>
        <v>1397125</v>
      </c>
      <c r="R81" s="13" t="e">
        <f aca="false">SUM(2*C81-P81-Q81)</f>
        <v>#REF!</v>
      </c>
      <c r="S81" s="3"/>
    </row>
    <row r="82" customFormat="false" ht="15" hidden="false" customHeight="false" outlineLevel="0" collapsed="false">
      <c r="A82" s="35"/>
      <c r="B82" s="37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13"/>
      <c r="Q82" s="13"/>
      <c r="R82" s="13" t="s">
        <v>2</v>
      </c>
      <c r="S82" s="3"/>
    </row>
    <row r="83" customFormat="false" ht="15" hidden="false" customHeight="false" outlineLevel="0" collapsed="false">
      <c r="A83" s="35"/>
      <c r="B83" s="37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13"/>
      <c r="BA83" s="3"/>
      <c r="BB83" s="3"/>
      <c r="BC83" s="3"/>
    </row>
    <row r="84" customFormat="false" ht="15" hidden="false" customHeight="false" outlineLevel="0" collapsed="false">
      <c r="A84" s="35"/>
      <c r="B84" s="37"/>
      <c r="C84" s="35" t="s">
        <v>2</v>
      </c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13"/>
      <c r="BA84" s="3"/>
      <c r="BB84" s="3"/>
      <c r="BC84" s="3"/>
    </row>
    <row r="85" customFormat="false" ht="15" hidden="false" customHeight="false" outlineLevel="0" collapsed="false">
      <c r="A85" s="35"/>
      <c r="B85" s="37"/>
      <c r="C85" s="35" t="s">
        <v>2</v>
      </c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13"/>
      <c r="BA85" s="3"/>
      <c r="BB85" s="3"/>
      <c r="BC85" s="3"/>
    </row>
    <row r="86" customFormat="false" ht="15" hidden="false" customHeight="false" outlineLevel="0" collapsed="false">
      <c r="A86" s="35"/>
      <c r="B86" s="37"/>
      <c r="C86" s="35" t="s">
        <v>2</v>
      </c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13"/>
      <c r="BA86" s="13"/>
      <c r="BB86" s="3"/>
      <c r="BC86" s="3"/>
    </row>
    <row r="87" customFormat="false" ht="15.75" hidden="false" customHeight="false" outlineLevel="0" collapsed="false">
      <c r="A87" s="35"/>
      <c r="B87" s="37"/>
      <c r="C87" s="38" t="s">
        <v>2</v>
      </c>
      <c r="D87" s="39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13"/>
      <c r="BA87" s="3"/>
      <c r="BB87" s="3"/>
      <c r="BC87" s="3"/>
    </row>
    <row r="88" customFormat="false" ht="15" hidden="false" customHeight="false" outlineLevel="0" collapsed="false">
      <c r="A88" s="35"/>
      <c r="B88" s="37"/>
      <c r="C88" s="39"/>
      <c r="D88" s="39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13"/>
      <c r="BA88" s="3"/>
      <c r="BB88" s="3"/>
      <c r="BC88" s="3"/>
    </row>
    <row r="89" customFormat="false" ht="15" hidden="false" customHeight="false" outlineLevel="0" collapsed="false">
      <c r="A89" s="35"/>
      <c r="B89" s="37"/>
      <c r="C89" s="39"/>
      <c r="D89" s="39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13"/>
      <c r="BA89" s="3"/>
      <c r="BB89" s="3"/>
      <c r="BC89" s="3"/>
    </row>
    <row r="90" customFormat="false" ht="15" hidden="false" customHeight="false" outlineLevel="0" collapsed="false">
      <c r="A90" s="35"/>
      <c r="B90" s="37"/>
      <c r="C90" s="39"/>
      <c r="D90" s="39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13"/>
      <c r="BA90" s="3"/>
      <c r="BB90" s="3"/>
      <c r="BC90" s="3"/>
    </row>
    <row r="91" customFormat="false" ht="15" hidden="false" customHeight="false" outlineLevel="0" collapsed="false">
      <c r="A91" s="35"/>
      <c r="B91" s="37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13"/>
      <c r="BA91" s="3"/>
      <c r="BB91" s="3"/>
      <c r="BC91" s="3"/>
    </row>
    <row r="92" customFormat="false" ht="15" hidden="false" customHeight="false" outlineLevel="0" collapsed="false">
      <c r="A92" s="35"/>
      <c r="B92" s="37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13"/>
      <c r="BA92" s="3"/>
      <c r="BB92" s="3"/>
      <c r="BC92" s="3"/>
    </row>
    <row r="93" customFormat="false" ht="15" hidden="false" customHeight="false" outlineLevel="0" collapsed="false">
      <c r="A93" s="35"/>
      <c r="B93" s="37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13"/>
      <c r="BA93" s="3"/>
      <c r="BB93" s="3"/>
      <c r="BC93" s="3"/>
    </row>
    <row r="94" customFormat="false" ht="15" hidden="false" customHeight="false" outlineLevel="0" collapsed="false">
      <c r="A94" s="35"/>
      <c r="B94" s="37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13"/>
      <c r="BA94" s="3"/>
      <c r="BB94" s="3"/>
      <c r="BC94" s="3"/>
    </row>
    <row r="95" customFormat="false" ht="15" hidden="false" customHeight="false" outlineLevel="0" collapsed="false">
      <c r="A95" s="3"/>
      <c r="B95" s="40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13"/>
      <c r="BA95" s="3"/>
      <c r="BB95" s="3"/>
      <c r="BC95" s="3"/>
    </row>
    <row r="96" customFormat="false" ht="15" hidden="false" customHeight="false" outlineLevel="0" collapsed="false">
      <c r="A96" s="3"/>
      <c r="B96" s="40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13"/>
      <c r="BA96" s="3"/>
      <c r="BB96" s="3"/>
      <c r="BC96" s="3"/>
    </row>
    <row r="97" customFormat="false" ht="15" hidden="false" customHeight="false" outlineLevel="0" collapsed="false">
      <c r="A97" s="3"/>
      <c r="B97" s="40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13"/>
      <c r="BA97" s="3"/>
      <c r="BB97" s="3"/>
      <c r="BC97" s="3"/>
    </row>
    <row r="98" customFormat="false" ht="15" hidden="false" customHeight="false" outlineLevel="0" collapsed="false">
      <c r="A98" s="3"/>
      <c r="B98" s="40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13"/>
      <c r="BA98" s="3"/>
      <c r="BB98" s="3"/>
      <c r="BC98" s="3"/>
    </row>
    <row r="99" customFormat="false" ht="15" hidden="false" customHeight="false" outlineLevel="0" collapsed="false">
      <c r="A99" s="3"/>
      <c r="B99" s="40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13"/>
      <c r="BA99" s="3"/>
      <c r="BB99" s="3"/>
      <c r="BC99" s="3"/>
    </row>
    <row r="100" customFormat="false" ht="15" hidden="false" customHeight="false" outlineLevel="0" collapsed="false">
      <c r="A100" s="3"/>
      <c r="B100" s="40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13"/>
      <c r="BA100" s="3"/>
      <c r="BB100" s="3"/>
      <c r="BC100" s="3"/>
    </row>
    <row r="101" customFormat="false" ht="15" hidden="false" customHeight="false" outlineLevel="0" collapsed="false">
      <c r="A101" s="3"/>
      <c r="B101" s="40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13"/>
      <c r="BA101" s="3"/>
      <c r="BB101" s="3"/>
      <c r="BC101" s="3"/>
    </row>
    <row r="102" customFormat="false" ht="12.75" hidden="false" customHeight="false" outlineLevel="0" collapsed="false">
      <c r="AZ102" s="13"/>
    </row>
    <row r="103" customFormat="false" ht="12.75" hidden="false" customHeight="false" outlineLevel="0" collapsed="false">
      <c r="AZ103" s="13"/>
    </row>
    <row r="338" customFormat="false" ht="12.75" hidden="false" customHeight="false" outlineLevel="0" collapsed="false">
      <c r="N338" s="0" t="s">
        <v>90</v>
      </c>
    </row>
  </sheetData>
  <mergeCells count="7">
    <mergeCell ref="A1:AY1"/>
    <mergeCell ref="A2:F2"/>
    <mergeCell ref="G2:R2"/>
    <mergeCell ref="V2:AB2"/>
    <mergeCell ref="D3:G3"/>
    <mergeCell ref="H3:N3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66" activePane="bottomLeft" state="frozen"/>
      <selection pane="topLeft" activeCell="A1" activeCellId="0" sqref="A1"/>
      <selection pane="bottomLeft" activeCell="BB20" activeCellId="0" sqref="B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</cols>
  <sheetData>
    <row r="1" customFormat="false" ht="15.75" hidden="false" customHeight="false" outlineLevel="0" collapsed="false">
      <c r="A1" s="1" t="s">
        <v>9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2"/>
      <c r="BA1" s="2"/>
      <c r="BB1" s="2"/>
    </row>
    <row r="2" customFormat="false" ht="16.5" hidden="false" customHeight="true" outlineLevel="0" collapsed="false">
      <c r="A2" s="41" t="s">
        <v>92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2"/>
      <c r="BA2" s="2"/>
      <c r="BB2" s="2"/>
    </row>
    <row r="3" customFormat="false" ht="13.5" hidden="false" customHeight="false" outlineLevel="0" collapsed="false">
      <c r="A3" s="10" t="s">
        <v>4</v>
      </c>
      <c r="B3" s="10" t="s">
        <v>5</v>
      </c>
      <c r="C3" s="10" t="s">
        <v>6</v>
      </c>
      <c r="D3" s="11" t="s">
        <v>7</v>
      </c>
      <c r="E3" s="11"/>
      <c r="F3" s="11"/>
      <c r="G3" s="11"/>
      <c r="H3" s="12" t="s">
        <v>93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 t="s">
        <v>8</v>
      </c>
      <c r="AS3" s="12"/>
      <c r="AT3" s="12"/>
      <c r="AU3" s="12"/>
      <c r="AV3" s="12"/>
      <c r="AW3" s="12"/>
      <c r="AX3" s="12"/>
      <c r="AY3" s="10" t="s">
        <v>4</v>
      </c>
      <c r="AZ3" s="13"/>
      <c r="BA3" s="13"/>
      <c r="BB3" s="13"/>
    </row>
    <row r="4" customFormat="false" ht="13.5" hidden="false" customHeight="false" outlineLevel="0" collapsed="false">
      <c r="A4" s="14" t="s">
        <v>9</v>
      </c>
      <c r="B4" s="16"/>
      <c r="C4" s="16"/>
      <c r="D4" s="10" t="s">
        <v>10</v>
      </c>
      <c r="E4" s="10" t="s">
        <v>11</v>
      </c>
      <c r="F4" s="12" t="s">
        <v>12</v>
      </c>
      <c r="G4" s="12"/>
      <c r="H4" s="10" t="s">
        <v>94</v>
      </c>
      <c r="I4" s="10" t="s">
        <v>95</v>
      </c>
      <c r="J4" s="10" t="s">
        <v>96</v>
      </c>
      <c r="K4" s="10" t="s">
        <v>97</v>
      </c>
      <c r="L4" s="10" t="s">
        <v>98</v>
      </c>
      <c r="M4" s="10" t="s">
        <v>99</v>
      </c>
      <c r="N4" s="10" t="s">
        <v>100</v>
      </c>
      <c r="O4" s="10" t="s">
        <v>101</v>
      </c>
      <c r="P4" s="10" t="s">
        <v>102</v>
      </c>
      <c r="Q4" s="10" t="s">
        <v>103</v>
      </c>
      <c r="R4" s="10" t="s">
        <v>104</v>
      </c>
      <c r="S4" s="10" t="s">
        <v>105</v>
      </c>
      <c r="T4" s="10" t="s">
        <v>106</v>
      </c>
      <c r="U4" s="10" t="s">
        <v>107</v>
      </c>
      <c r="V4" s="10" t="s">
        <v>108</v>
      </c>
      <c r="W4" s="10" t="s">
        <v>109</v>
      </c>
      <c r="X4" s="10" t="s">
        <v>110</v>
      </c>
      <c r="Y4" s="10" t="s">
        <v>111</v>
      </c>
      <c r="Z4" s="10" t="s">
        <v>112</v>
      </c>
      <c r="AA4" s="10" t="s">
        <v>113</v>
      </c>
      <c r="AB4" s="10" t="s">
        <v>114</v>
      </c>
      <c r="AC4" s="10" t="s">
        <v>115</v>
      </c>
      <c r="AD4" s="10" t="s">
        <v>116</v>
      </c>
      <c r="AE4" s="10" t="s">
        <v>117</v>
      </c>
      <c r="AF4" s="10" t="s">
        <v>118</v>
      </c>
      <c r="AG4" s="10" t="s">
        <v>119</v>
      </c>
      <c r="AH4" s="10" t="s">
        <v>120</v>
      </c>
      <c r="AI4" s="10" t="s">
        <v>121</v>
      </c>
      <c r="AJ4" s="10" t="s">
        <v>122</v>
      </c>
      <c r="AK4" s="10" t="s">
        <v>123</v>
      </c>
      <c r="AL4" s="10" t="s">
        <v>124</v>
      </c>
      <c r="AM4" s="10" t="s">
        <v>125</v>
      </c>
      <c r="AN4" s="10" t="s">
        <v>126</v>
      </c>
      <c r="AO4" s="10" t="s">
        <v>127</v>
      </c>
      <c r="AP4" s="10" t="s">
        <v>128</v>
      </c>
      <c r="AQ4" s="10" t="s">
        <v>129</v>
      </c>
      <c r="AR4" s="14" t="s">
        <v>13</v>
      </c>
      <c r="AS4" s="14" t="s">
        <v>14</v>
      </c>
      <c r="AT4" s="14" t="s">
        <v>15</v>
      </c>
      <c r="AU4" s="14" t="s">
        <v>16</v>
      </c>
      <c r="AV4" s="14" t="s">
        <v>17</v>
      </c>
      <c r="AW4" s="14" t="s">
        <v>18</v>
      </c>
      <c r="AX4" s="14" t="s">
        <v>15</v>
      </c>
      <c r="AY4" s="14" t="s">
        <v>9</v>
      </c>
      <c r="AZ4" s="13"/>
      <c r="BA4" s="13"/>
      <c r="BB4" s="13"/>
    </row>
    <row r="5" customFormat="false" ht="12.75" hidden="false" customHeight="false" outlineLevel="0" collapsed="false">
      <c r="A5" s="14" t="s">
        <v>19</v>
      </c>
      <c r="B5" s="16" t="s">
        <v>2</v>
      </c>
      <c r="C5" s="16"/>
      <c r="D5" s="16"/>
      <c r="E5" s="14" t="s">
        <v>20</v>
      </c>
      <c r="F5" s="14" t="s">
        <v>21</v>
      </c>
      <c r="G5" s="10" t="s">
        <v>22</v>
      </c>
      <c r="H5" s="14" t="s">
        <v>130</v>
      </c>
      <c r="I5" s="14" t="s">
        <v>131</v>
      </c>
      <c r="J5" s="14" t="s">
        <v>132</v>
      </c>
      <c r="K5" s="14" t="s">
        <v>133</v>
      </c>
      <c r="L5" s="14" t="s">
        <v>134</v>
      </c>
      <c r="M5" s="14" t="s">
        <v>135</v>
      </c>
      <c r="N5" s="14"/>
      <c r="O5" s="14" t="s">
        <v>136</v>
      </c>
      <c r="P5" s="14" t="s">
        <v>137</v>
      </c>
      <c r="Q5" s="14" t="s">
        <v>138</v>
      </c>
      <c r="R5" s="14" t="s">
        <v>139</v>
      </c>
      <c r="S5" s="14" t="s">
        <v>140</v>
      </c>
      <c r="T5" s="14" t="s">
        <v>141</v>
      </c>
      <c r="U5" s="14" t="s">
        <v>142</v>
      </c>
      <c r="V5" s="14" t="s">
        <v>143</v>
      </c>
      <c r="W5" s="14" t="s">
        <v>144</v>
      </c>
      <c r="X5" s="14" t="s">
        <v>145</v>
      </c>
      <c r="Y5" s="14" t="s">
        <v>146</v>
      </c>
      <c r="Z5" s="14" t="s">
        <v>147</v>
      </c>
      <c r="AA5" s="14" t="s">
        <v>148</v>
      </c>
      <c r="AB5" s="14" t="s">
        <v>149</v>
      </c>
      <c r="AC5" s="14" t="s">
        <v>150</v>
      </c>
      <c r="AD5" s="14" t="s">
        <v>151</v>
      </c>
      <c r="AE5" s="14" t="s">
        <v>152</v>
      </c>
      <c r="AF5" s="14" t="s">
        <v>153</v>
      </c>
      <c r="AG5" s="14" t="s">
        <v>154</v>
      </c>
      <c r="AH5" s="14"/>
      <c r="AI5" s="14" t="s">
        <v>155</v>
      </c>
      <c r="AJ5" s="14" t="s">
        <v>156</v>
      </c>
      <c r="AK5" s="14" t="s">
        <v>157</v>
      </c>
      <c r="AL5" s="14" t="s">
        <v>158</v>
      </c>
      <c r="AM5" s="14" t="s">
        <v>159</v>
      </c>
      <c r="AN5" s="14" t="s">
        <v>160</v>
      </c>
      <c r="AO5" s="14" t="s">
        <v>161</v>
      </c>
      <c r="AP5" s="14" t="s">
        <v>161</v>
      </c>
      <c r="AQ5" s="14"/>
      <c r="AR5" s="14" t="s">
        <v>23</v>
      </c>
      <c r="AS5" s="14" t="s">
        <v>23</v>
      </c>
      <c r="AT5" s="14" t="s">
        <v>24</v>
      </c>
      <c r="AU5" s="14" t="s">
        <v>23</v>
      </c>
      <c r="AV5" s="14" t="s">
        <v>23</v>
      </c>
      <c r="AW5" s="14" t="s">
        <v>23</v>
      </c>
      <c r="AX5" s="14" t="s">
        <v>25</v>
      </c>
      <c r="AY5" s="14" t="s">
        <v>19</v>
      </c>
      <c r="AZ5" s="13"/>
      <c r="BA5" s="13"/>
      <c r="BB5" s="13"/>
    </row>
    <row r="6" customFormat="false" ht="12.75" hidden="false" customHeight="false" outlineLevel="0" collapsed="false">
      <c r="A6" s="14"/>
      <c r="B6" s="16"/>
      <c r="C6" s="16"/>
      <c r="D6" s="16"/>
      <c r="E6" s="16"/>
      <c r="F6" s="16"/>
      <c r="G6" s="16"/>
      <c r="H6" s="14"/>
      <c r="I6" s="14" t="s">
        <v>162</v>
      </c>
      <c r="J6" s="14" t="s">
        <v>163</v>
      </c>
      <c r="K6" s="14" t="s">
        <v>164</v>
      </c>
      <c r="L6" s="14" t="s">
        <v>2</v>
      </c>
      <c r="M6" s="14"/>
      <c r="N6" s="42"/>
      <c r="O6" s="14" t="s">
        <v>165</v>
      </c>
      <c r="P6" s="14" t="s">
        <v>166</v>
      </c>
      <c r="Q6" s="14" t="s">
        <v>167</v>
      </c>
      <c r="R6" s="14" t="s">
        <v>168</v>
      </c>
      <c r="S6" s="14" t="s">
        <v>169</v>
      </c>
      <c r="T6" s="14"/>
      <c r="U6" s="14" t="s">
        <v>170</v>
      </c>
      <c r="V6" s="14" t="s">
        <v>171</v>
      </c>
      <c r="W6" s="14" t="s">
        <v>172</v>
      </c>
      <c r="X6" s="14" t="s">
        <v>173</v>
      </c>
      <c r="Y6" s="14" t="s">
        <v>174</v>
      </c>
      <c r="Z6" s="14"/>
      <c r="AA6" s="14" t="s">
        <v>175</v>
      </c>
      <c r="AB6" s="14" t="s">
        <v>176</v>
      </c>
      <c r="AC6" s="14" t="s">
        <v>177</v>
      </c>
      <c r="AD6" s="14" t="s">
        <v>178</v>
      </c>
      <c r="AE6" s="14" t="s">
        <v>179</v>
      </c>
      <c r="AF6" s="14" t="s">
        <v>180</v>
      </c>
      <c r="AG6" s="14" t="s">
        <v>181</v>
      </c>
      <c r="AH6" s="14"/>
      <c r="AI6" s="14" t="s">
        <v>182</v>
      </c>
      <c r="AJ6" s="14" t="s">
        <v>183</v>
      </c>
      <c r="AK6" s="14" t="s">
        <v>184</v>
      </c>
      <c r="AL6" s="14" t="s">
        <v>185</v>
      </c>
      <c r="AM6" s="14" t="s">
        <v>186</v>
      </c>
      <c r="AN6" s="14" t="s">
        <v>184</v>
      </c>
      <c r="AO6" s="14" t="s">
        <v>162</v>
      </c>
      <c r="AP6" s="14" t="s">
        <v>187</v>
      </c>
      <c r="AQ6" s="14" t="s">
        <v>188</v>
      </c>
      <c r="AR6" s="17"/>
      <c r="AS6" s="14"/>
      <c r="AT6" s="14" t="s">
        <v>27</v>
      </c>
      <c r="AU6" s="14"/>
      <c r="AV6" s="14"/>
      <c r="AW6" s="14"/>
      <c r="AX6" s="14" t="s">
        <v>27</v>
      </c>
      <c r="AY6" s="14"/>
      <c r="AZ6" s="13"/>
      <c r="BA6" s="13"/>
      <c r="BB6" s="13"/>
    </row>
    <row r="7" customFormat="false" ht="16.5" hidden="false" customHeight="false" outlineLevel="0" collapsed="false">
      <c r="A7" s="18"/>
      <c r="B7" s="20"/>
      <c r="C7" s="20" t="s">
        <v>2</v>
      </c>
      <c r="D7" s="20"/>
      <c r="E7" s="20"/>
      <c r="F7" s="20"/>
      <c r="G7" s="20"/>
      <c r="H7" s="18" t="n">
        <v>0</v>
      </c>
      <c r="I7" s="18" t="n">
        <v>1</v>
      </c>
      <c r="J7" s="18" t="n">
        <v>2</v>
      </c>
      <c r="K7" s="43" t="s">
        <v>189</v>
      </c>
      <c r="L7" s="18" t="n">
        <v>32</v>
      </c>
      <c r="M7" s="18" t="n">
        <v>33</v>
      </c>
      <c r="N7" s="18" t="n">
        <v>34</v>
      </c>
      <c r="O7" s="18" t="n">
        <v>35</v>
      </c>
      <c r="P7" s="18" t="n">
        <v>36</v>
      </c>
      <c r="Q7" s="18" t="n">
        <v>37</v>
      </c>
      <c r="R7" s="18" t="n">
        <v>39</v>
      </c>
      <c r="S7" s="18" t="s">
        <v>190</v>
      </c>
      <c r="T7" s="18" t="n">
        <v>5</v>
      </c>
      <c r="U7" s="18" t="n">
        <v>52</v>
      </c>
      <c r="V7" s="18" t="n">
        <v>53</v>
      </c>
      <c r="W7" s="18" t="n">
        <v>54</v>
      </c>
      <c r="X7" s="18" t="s">
        <v>191</v>
      </c>
      <c r="Y7" s="18" t="s">
        <v>192</v>
      </c>
      <c r="Z7" s="18" t="n">
        <v>61</v>
      </c>
      <c r="AA7" s="18" t="n">
        <v>62</v>
      </c>
      <c r="AB7" s="18" t="n">
        <v>63</v>
      </c>
      <c r="AC7" s="18" t="n">
        <v>64</v>
      </c>
      <c r="AD7" s="18" t="n">
        <v>65</v>
      </c>
      <c r="AE7" s="18" t="s">
        <v>193</v>
      </c>
      <c r="AF7" s="18" t="n">
        <v>69</v>
      </c>
      <c r="AG7" s="18" t="n">
        <v>7</v>
      </c>
      <c r="AH7" s="18" t="n">
        <v>78</v>
      </c>
      <c r="AI7" s="18" t="n">
        <v>79</v>
      </c>
      <c r="AJ7" s="18" t="n">
        <v>80</v>
      </c>
      <c r="AK7" s="18" t="n">
        <v>82</v>
      </c>
      <c r="AL7" s="18" t="s">
        <v>194</v>
      </c>
      <c r="AM7" s="18" t="s">
        <v>195</v>
      </c>
      <c r="AN7" s="18" t="s">
        <v>188</v>
      </c>
      <c r="AO7" s="18" t="n">
        <v>91</v>
      </c>
      <c r="AP7" s="18" t="n">
        <v>92</v>
      </c>
      <c r="AQ7" s="18" t="s">
        <v>196</v>
      </c>
      <c r="AR7" s="18"/>
      <c r="AS7" s="18"/>
      <c r="AT7" s="18"/>
      <c r="AU7" s="18"/>
      <c r="AV7" s="18"/>
      <c r="AW7" s="18"/>
      <c r="AX7" s="18"/>
      <c r="AY7" s="18"/>
      <c r="AZ7" s="21" t="s">
        <v>28</v>
      </c>
      <c r="BA7" s="21" t="s">
        <v>27</v>
      </c>
      <c r="BB7" s="21" t="s">
        <v>29</v>
      </c>
    </row>
    <row r="8" customFormat="false" ht="12.75" hidden="false" customHeight="false" outlineLevel="0" collapsed="false">
      <c r="A8" s="22" t="n">
        <v>1</v>
      </c>
      <c r="B8" s="22" t="n">
        <f aca="false">SUM(A8+1)</f>
        <v>2</v>
      </c>
      <c r="C8" s="22" t="n">
        <f aca="false">SUM(B8+1)</f>
        <v>3</v>
      </c>
      <c r="D8" s="22" t="n">
        <f aca="false">SUM(C8+1)</f>
        <v>4</v>
      </c>
      <c r="E8" s="22" t="n">
        <f aca="false">SUM(D8+1)</f>
        <v>5</v>
      </c>
      <c r="F8" s="22" t="n">
        <f aca="false">SUM(E8+1)</f>
        <v>6</v>
      </c>
      <c r="G8" s="24" t="n">
        <f aca="false">SUM(F8+1)</f>
        <v>7</v>
      </c>
      <c r="H8" s="22" t="n">
        <f aca="false">SUM(G8+1)</f>
        <v>8</v>
      </c>
      <c r="I8" s="22" t="n">
        <f aca="false">SUM(H8+1)</f>
        <v>9</v>
      </c>
      <c r="J8" s="22" t="n">
        <f aca="false">SUM(I8+1)</f>
        <v>10</v>
      </c>
      <c r="K8" s="22" t="n">
        <f aca="false">SUM(J8+1)</f>
        <v>11</v>
      </c>
      <c r="L8" s="22" t="n">
        <f aca="false">SUM(K8+1)</f>
        <v>12</v>
      </c>
      <c r="M8" s="22" t="n">
        <f aca="false">SUM(L8+1)</f>
        <v>13</v>
      </c>
      <c r="N8" s="22" t="n">
        <f aca="false">SUM(M8+1)</f>
        <v>14</v>
      </c>
      <c r="O8" s="22" t="n">
        <f aca="false">SUM(N8+1)</f>
        <v>15</v>
      </c>
      <c r="P8" s="22" t="n">
        <f aca="false">SUM(O8+1)</f>
        <v>16</v>
      </c>
      <c r="Q8" s="22" t="n">
        <f aca="false">SUM(P8+1)</f>
        <v>17</v>
      </c>
      <c r="R8" s="22" t="n">
        <f aca="false">SUM(Q8+1)</f>
        <v>18</v>
      </c>
      <c r="S8" s="22" t="n">
        <f aca="false">SUM(R8+1)</f>
        <v>19</v>
      </c>
      <c r="T8" s="22" t="n">
        <f aca="false">SUM(S8+1)</f>
        <v>20</v>
      </c>
      <c r="U8" s="22" t="n">
        <f aca="false">SUM(T8+1)</f>
        <v>21</v>
      </c>
      <c r="V8" s="22" t="n">
        <f aca="false">SUM(U8+1)</f>
        <v>22</v>
      </c>
      <c r="W8" s="22" t="n">
        <f aca="false">SUM(V8+1)</f>
        <v>23</v>
      </c>
      <c r="X8" s="22" t="n">
        <f aca="false">SUM(W8+1)</f>
        <v>24</v>
      </c>
      <c r="Y8" s="22" t="n">
        <f aca="false">SUM(X8+1)</f>
        <v>25</v>
      </c>
      <c r="Z8" s="22" t="n">
        <f aca="false">SUM(Y8+1)</f>
        <v>26</v>
      </c>
      <c r="AA8" s="22" t="n">
        <f aca="false">SUM(Z8+1)</f>
        <v>27</v>
      </c>
      <c r="AB8" s="22" t="n">
        <f aca="false">SUM(AA8+1)</f>
        <v>28</v>
      </c>
      <c r="AC8" s="22" t="n">
        <f aca="false">SUM(AB8+1)</f>
        <v>29</v>
      </c>
      <c r="AD8" s="22" t="n">
        <f aca="false">SUM(AC8+1)</f>
        <v>30</v>
      </c>
      <c r="AE8" s="22" t="n">
        <f aca="false">SUM(AD8+1)</f>
        <v>31</v>
      </c>
      <c r="AF8" s="22" t="n">
        <f aca="false">SUM(AE8+1)</f>
        <v>32</v>
      </c>
      <c r="AG8" s="22" t="n">
        <f aca="false">SUM(AF8+1)</f>
        <v>33</v>
      </c>
      <c r="AH8" s="22" t="n">
        <f aca="false">SUM(AG8+1)</f>
        <v>34</v>
      </c>
      <c r="AI8" s="22" t="n">
        <f aca="false">SUM(AH8+1)</f>
        <v>35</v>
      </c>
      <c r="AJ8" s="22" t="n">
        <f aca="false">SUM(AI8+1)</f>
        <v>36</v>
      </c>
      <c r="AK8" s="22" t="n">
        <f aca="false">SUM(AJ8+1)</f>
        <v>37</v>
      </c>
      <c r="AL8" s="22" t="n">
        <f aca="false">SUM(AK8+1)</f>
        <v>38</v>
      </c>
      <c r="AM8" s="22" t="n">
        <f aca="false">SUM(AL8+1)</f>
        <v>39</v>
      </c>
      <c r="AN8" s="22" t="n">
        <f aca="false">SUM(AM8+1)</f>
        <v>40</v>
      </c>
      <c r="AO8" s="22" t="n">
        <f aca="false">SUM(AN8+1)</f>
        <v>41</v>
      </c>
      <c r="AP8" s="22" t="n">
        <f aca="false">SUM(AO8+1)</f>
        <v>42</v>
      </c>
      <c r="AQ8" s="22" t="n">
        <f aca="false">SUM(AP8+1)</f>
        <v>43</v>
      </c>
      <c r="AR8" s="22" t="n">
        <f aca="false">SUM(AQ8+1)</f>
        <v>44</v>
      </c>
      <c r="AS8" s="22" t="n">
        <f aca="false">SUM(AR8+1)</f>
        <v>45</v>
      </c>
      <c r="AT8" s="22" t="n">
        <f aca="false">SUM(AS8+1)</f>
        <v>46</v>
      </c>
      <c r="AU8" s="22" t="n">
        <f aca="false">SUM(AT8+1)</f>
        <v>47</v>
      </c>
      <c r="AV8" s="22" t="n">
        <f aca="false">SUM(AU8+1)</f>
        <v>48</v>
      </c>
      <c r="AW8" s="22" t="n">
        <f aca="false">SUM(AV8+1)</f>
        <v>49</v>
      </c>
      <c r="AX8" s="22" t="n">
        <f aca="false">SUM(AW8+1)</f>
        <v>50</v>
      </c>
      <c r="AY8" s="22" t="n">
        <f aca="false">SUM(AX8+1)</f>
        <v>51</v>
      </c>
      <c r="AZ8" s="13"/>
      <c r="BA8" s="13"/>
      <c r="BB8" s="13"/>
    </row>
    <row r="9" customFormat="false" ht="14.25" hidden="false" customHeight="false" outlineLevel="0" collapsed="false">
      <c r="A9" s="25"/>
      <c r="B9" s="26" t="s">
        <v>30</v>
      </c>
      <c r="C9" s="25"/>
      <c r="D9" s="25"/>
      <c r="E9" s="25"/>
      <c r="F9" s="25"/>
      <c r="G9" s="28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13"/>
      <c r="BA9" s="13"/>
      <c r="BB9" s="13"/>
    </row>
    <row r="10" customFormat="false" ht="12.75" hidden="false" customHeight="false" outlineLevel="0" collapsed="false">
      <c r="A10" s="25" t="n">
        <v>1</v>
      </c>
      <c r="B10" s="13" t="s">
        <v>31</v>
      </c>
      <c r="C10" s="25" t="n">
        <f aca="false">SUM(D10+E10+F10)</f>
        <v>745</v>
      </c>
      <c r="D10" s="25" t="n">
        <v>61</v>
      </c>
      <c r="E10" s="25" t="n">
        <v>677</v>
      </c>
      <c r="F10" s="25" t="n">
        <v>7</v>
      </c>
      <c r="G10" s="28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744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1</v>
      </c>
      <c r="AK10" s="13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v>59</v>
      </c>
      <c r="AS10" s="13" t="n">
        <v>43</v>
      </c>
      <c r="AT10" s="13" t="n">
        <v>168</v>
      </c>
      <c r="AU10" s="13" t="n">
        <v>196</v>
      </c>
      <c r="AV10" s="13" t="n">
        <v>27</v>
      </c>
      <c r="AW10" s="13" t="n">
        <v>17</v>
      </c>
      <c r="AX10" s="13" t="n">
        <v>235</v>
      </c>
      <c r="AY10" s="25"/>
      <c r="AZ10" s="13" t="n">
        <f aca="false">SUM(H10:AQ10)</f>
        <v>745</v>
      </c>
      <c r="BA10" s="13" t="n">
        <f aca="false">SUM(AR10:AX10)</f>
        <v>745</v>
      </c>
      <c r="BB10" s="13" t="n">
        <f aca="false">SUM(2*C10-AZ10-BA10)</f>
        <v>0</v>
      </c>
    </row>
    <row r="11" customFormat="false" ht="12.75" hidden="false" customHeight="false" outlineLevel="0" collapsed="false">
      <c r="A11" s="25" t="n">
        <f aca="false">SUM(A10+1)</f>
        <v>2</v>
      </c>
      <c r="B11" s="13" t="s">
        <v>32</v>
      </c>
      <c r="C11" s="25" t="n">
        <f aca="false">SUM(D11+E11+F11)</f>
        <v>212</v>
      </c>
      <c r="D11" s="25" t="n">
        <v>23</v>
      </c>
      <c r="E11" s="25" t="n">
        <v>189</v>
      </c>
      <c r="F11" s="25" t="n">
        <v>0</v>
      </c>
      <c r="G11" s="28" t="n">
        <v>0</v>
      </c>
      <c r="H11" s="13" t="n">
        <v>21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1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38</v>
      </c>
      <c r="U11" s="13" t="n">
        <v>1</v>
      </c>
      <c r="V11" s="13" t="n">
        <v>107</v>
      </c>
      <c r="W11" s="13" t="n">
        <v>7</v>
      </c>
      <c r="X11" s="13" t="n">
        <v>0</v>
      </c>
      <c r="Y11" s="13" t="n">
        <v>0</v>
      </c>
      <c r="Z11" s="13" t="n">
        <v>4</v>
      </c>
      <c r="AA11" s="13" t="n">
        <v>27</v>
      </c>
      <c r="AB11" s="13" t="n">
        <v>0</v>
      </c>
      <c r="AC11" s="13" t="n">
        <v>0</v>
      </c>
      <c r="AD11" s="13" t="n">
        <v>0</v>
      </c>
      <c r="AE11" s="13" t="n">
        <v>4</v>
      </c>
      <c r="AF11" s="13" t="n">
        <v>0</v>
      </c>
      <c r="AG11" s="13" t="n">
        <v>0</v>
      </c>
      <c r="AH11" s="13" t="n">
        <v>0</v>
      </c>
      <c r="AI11" s="13" t="n">
        <v>0</v>
      </c>
      <c r="AJ11" s="13" t="n">
        <v>1</v>
      </c>
      <c r="AK11" s="13" t="n">
        <v>0</v>
      </c>
      <c r="AL11" s="13" t="n">
        <v>1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v>18</v>
      </c>
      <c r="AS11" s="13" t="n">
        <v>36</v>
      </c>
      <c r="AT11" s="13" t="n">
        <v>0</v>
      </c>
      <c r="AU11" s="13" t="n">
        <v>158</v>
      </c>
      <c r="AV11" s="13" t="n">
        <v>0</v>
      </c>
      <c r="AW11" s="13" t="n">
        <v>0</v>
      </c>
      <c r="AX11" s="13" t="n">
        <v>0</v>
      </c>
      <c r="AY11" s="25"/>
      <c r="AZ11" s="13" t="n">
        <f aca="false">SUM(H11:AQ11)</f>
        <v>212</v>
      </c>
      <c r="BA11" s="13" t="n">
        <f aca="false">SUM(AR11:AX11)</f>
        <v>212</v>
      </c>
      <c r="BB11" s="13" t="n">
        <f aca="false">SUM(2*C11-AZ11-BA11)</f>
        <v>0</v>
      </c>
    </row>
    <row r="12" customFormat="false" ht="12.75" hidden="false" customHeight="false" outlineLevel="0" collapsed="false">
      <c r="A12" s="25"/>
      <c r="B12" s="13" t="s">
        <v>33</v>
      </c>
      <c r="C12" s="25" t="n">
        <f aca="false">SUM(D12+E12+F12)</f>
        <v>76</v>
      </c>
      <c r="D12" s="25" t="n">
        <v>5</v>
      </c>
      <c r="E12" s="25" t="n">
        <v>71</v>
      </c>
      <c r="F12" s="25" t="n">
        <v>0</v>
      </c>
      <c r="G12" s="28" t="n">
        <v>0</v>
      </c>
      <c r="H12" s="13" t="n">
        <v>29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15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32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0</v>
      </c>
      <c r="AG12" s="25" t="n">
        <v>0</v>
      </c>
      <c r="AH12" s="25" t="n">
        <v>0</v>
      </c>
      <c r="AI12" s="25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23</v>
      </c>
      <c r="AS12" s="13" t="n">
        <v>14</v>
      </c>
      <c r="AT12" s="13" t="n">
        <v>0</v>
      </c>
      <c r="AU12" s="13" t="n">
        <v>39</v>
      </c>
      <c r="AV12" s="13" t="n">
        <v>0</v>
      </c>
      <c r="AW12" s="13" t="n">
        <v>0</v>
      </c>
      <c r="AX12" s="13" t="n">
        <v>0</v>
      </c>
      <c r="AY12" s="25"/>
      <c r="AZ12" s="13" t="n">
        <f aca="false">SUM(H12:AQ12)</f>
        <v>76</v>
      </c>
      <c r="BA12" s="13" t="n">
        <f aca="false">SUM(AR12:AX12)</f>
        <v>76</v>
      </c>
      <c r="BB12" s="13" t="n">
        <f aca="false">SUM(2*C12-AZ12-BA12)</f>
        <v>0</v>
      </c>
    </row>
    <row r="13" customFormat="false" ht="15" hidden="false" customHeight="false" outlineLevel="0" collapsed="false">
      <c r="A13" s="25" t="n">
        <f aca="false">SUM(A11+1)</f>
        <v>3</v>
      </c>
      <c r="B13" s="29" t="s">
        <v>34</v>
      </c>
      <c r="C13" s="25" t="s">
        <v>2</v>
      </c>
      <c r="D13" s="25" t="s">
        <v>2</v>
      </c>
      <c r="E13" s="25" t="s">
        <v>2</v>
      </c>
      <c r="F13" s="25" t="s">
        <v>2</v>
      </c>
      <c r="G13" s="28" t="s">
        <v>2</v>
      </c>
      <c r="H13" s="13" t="s">
        <v>2</v>
      </c>
      <c r="I13" s="13" t="s">
        <v>2</v>
      </c>
      <c r="J13" s="13" t="s">
        <v>2</v>
      </c>
      <c r="K13" s="13" t="s">
        <v>2</v>
      </c>
      <c r="L13" s="13" t="s">
        <v>2</v>
      </c>
      <c r="M13" s="13" t="s">
        <v>2</v>
      </c>
      <c r="N13" s="13" t="s">
        <v>2</v>
      </c>
      <c r="O13" s="13" t="s">
        <v>2</v>
      </c>
      <c r="P13" s="13" t="s">
        <v>2</v>
      </c>
      <c r="Q13" s="13" t="s">
        <v>2</v>
      </c>
      <c r="R13" s="13" t="s">
        <v>2</v>
      </c>
      <c r="S13" s="13" t="s">
        <v>2</v>
      </c>
      <c r="T13" s="13" t="s">
        <v>2</v>
      </c>
      <c r="U13" s="13" t="s">
        <v>2</v>
      </c>
      <c r="V13" s="13" t="s">
        <v>2</v>
      </c>
      <c r="W13" s="13" t="s">
        <v>2</v>
      </c>
      <c r="X13" s="13" t="s">
        <v>2</v>
      </c>
      <c r="Y13" s="13" t="s">
        <v>2</v>
      </c>
      <c r="Z13" s="13" t="s">
        <v>2</v>
      </c>
      <c r="AA13" s="13" t="s">
        <v>2</v>
      </c>
      <c r="AB13" s="13" t="s">
        <v>2</v>
      </c>
      <c r="AC13" s="13" t="s">
        <v>2</v>
      </c>
      <c r="AD13" s="13" t="s">
        <v>2</v>
      </c>
      <c r="AE13" s="13" t="s">
        <v>2</v>
      </c>
      <c r="AF13" s="13" t="s">
        <v>2</v>
      </c>
      <c r="AG13" s="13" t="s">
        <v>2</v>
      </c>
      <c r="AH13" s="13" t="s">
        <v>2</v>
      </c>
      <c r="AI13" s="13" t="s">
        <v>2</v>
      </c>
      <c r="AJ13" s="13" t="s">
        <v>2</v>
      </c>
      <c r="AK13" s="13" t="s">
        <v>2</v>
      </c>
      <c r="AL13" s="13" t="s">
        <v>2</v>
      </c>
      <c r="AM13" s="13" t="s">
        <v>2</v>
      </c>
      <c r="AN13" s="13" t="s">
        <v>2</v>
      </c>
      <c r="AO13" s="13" t="s">
        <v>2</v>
      </c>
      <c r="AP13" s="13" t="s">
        <v>2</v>
      </c>
      <c r="AQ13" s="13" t="s">
        <v>2</v>
      </c>
      <c r="AR13" s="13" t="s">
        <v>2</v>
      </c>
      <c r="AS13" s="13" t="s">
        <v>2</v>
      </c>
      <c r="AT13" s="13" t="s">
        <v>2</v>
      </c>
      <c r="AU13" s="13" t="s">
        <v>2</v>
      </c>
      <c r="AV13" s="13" t="s">
        <v>2</v>
      </c>
      <c r="AW13" s="13" t="s">
        <v>2</v>
      </c>
      <c r="AX13" s="13" t="s">
        <v>2</v>
      </c>
      <c r="AY13" s="25"/>
      <c r="AZ13" s="13" t="s">
        <v>2</v>
      </c>
      <c r="BA13" s="13" t="s">
        <v>2</v>
      </c>
      <c r="BB13" s="13" t="s">
        <v>2</v>
      </c>
    </row>
    <row r="14" customFormat="false" ht="12.75" hidden="false" customHeight="false" outlineLevel="0" collapsed="false">
      <c r="A14" s="25" t="n">
        <f aca="false">SUM(A13+1)</f>
        <v>4</v>
      </c>
      <c r="B14" s="13" t="s">
        <v>2</v>
      </c>
      <c r="C14" s="25" t="s">
        <v>2</v>
      </c>
      <c r="D14" s="25" t="s">
        <v>2</v>
      </c>
      <c r="E14" s="25" t="s">
        <v>2</v>
      </c>
      <c r="F14" s="25" t="s">
        <v>2</v>
      </c>
      <c r="G14" s="28" t="s">
        <v>2</v>
      </c>
      <c r="H14" s="13" t="s">
        <v>2</v>
      </c>
      <c r="I14" s="13" t="s">
        <v>2</v>
      </c>
      <c r="J14" s="13" t="s">
        <v>2</v>
      </c>
      <c r="K14" s="13" t="s">
        <v>2</v>
      </c>
      <c r="L14" s="13" t="s">
        <v>2</v>
      </c>
      <c r="M14" s="13" t="s">
        <v>2</v>
      </c>
      <c r="N14" s="13" t="s">
        <v>2</v>
      </c>
      <c r="O14" s="13" t="s">
        <v>2</v>
      </c>
      <c r="P14" s="13" t="s">
        <v>2</v>
      </c>
      <c r="Q14" s="13" t="s">
        <v>2</v>
      </c>
      <c r="R14" s="13" t="s">
        <v>2</v>
      </c>
      <c r="S14" s="13" t="s">
        <v>2</v>
      </c>
      <c r="T14" s="13" t="s">
        <v>2</v>
      </c>
      <c r="U14" s="13" t="s">
        <v>2</v>
      </c>
      <c r="V14" s="13" t="s">
        <v>2</v>
      </c>
      <c r="W14" s="13" t="s">
        <v>2</v>
      </c>
      <c r="X14" s="13" t="s">
        <v>2</v>
      </c>
      <c r="Y14" s="13" t="s">
        <v>2</v>
      </c>
      <c r="Z14" s="13" t="s">
        <v>2</v>
      </c>
      <c r="AA14" s="13" t="s">
        <v>2</v>
      </c>
      <c r="AB14" s="13" t="s">
        <v>2</v>
      </c>
      <c r="AC14" s="13" t="s">
        <v>2</v>
      </c>
      <c r="AD14" s="13" t="s">
        <v>2</v>
      </c>
      <c r="AE14" s="13" t="s">
        <v>2</v>
      </c>
      <c r="AF14" s="13" t="s">
        <v>2</v>
      </c>
      <c r="AG14" s="13" t="s">
        <v>2</v>
      </c>
      <c r="AH14" s="13" t="s">
        <v>2</v>
      </c>
      <c r="AI14" s="13" t="s">
        <v>2</v>
      </c>
      <c r="AJ14" s="13" t="s">
        <v>2</v>
      </c>
      <c r="AK14" s="13" t="s">
        <v>2</v>
      </c>
      <c r="AL14" s="13" t="s">
        <v>2</v>
      </c>
      <c r="AM14" s="13" t="s">
        <v>2</v>
      </c>
      <c r="AN14" s="13" t="s">
        <v>2</v>
      </c>
      <c r="AO14" s="13" t="s">
        <v>2</v>
      </c>
      <c r="AP14" s="13" t="s">
        <v>2</v>
      </c>
      <c r="AQ14" s="13" t="s">
        <v>2</v>
      </c>
      <c r="AR14" s="13" t="s">
        <v>2</v>
      </c>
      <c r="AS14" s="13" t="s">
        <v>2</v>
      </c>
      <c r="AT14" s="13" t="s">
        <v>2</v>
      </c>
      <c r="AU14" s="13" t="s">
        <v>2</v>
      </c>
      <c r="AV14" s="13" t="s">
        <v>2</v>
      </c>
      <c r="AW14" s="13" t="s">
        <v>2</v>
      </c>
      <c r="AX14" s="13" t="s">
        <v>2</v>
      </c>
      <c r="AY14" s="25"/>
      <c r="AZ14" s="13" t="s">
        <v>2</v>
      </c>
      <c r="BA14" s="13" t="s">
        <v>2</v>
      </c>
      <c r="BB14" s="13" t="s">
        <v>2</v>
      </c>
    </row>
    <row r="15" customFormat="false" ht="12.75" hidden="false" customHeight="false" outlineLevel="0" collapsed="false">
      <c r="A15" s="25"/>
      <c r="B15" s="13" t="s">
        <v>2</v>
      </c>
      <c r="C15" s="25"/>
      <c r="D15" s="25"/>
      <c r="E15" s="25"/>
      <c r="F15" s="25"/>
      <c r="G15" s="28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13" t="s">
        <v>2</v>
      </c>
      <c r="BA15" s="13" t="s">
        <v>2</v>
      </c>
      <c r="BB15" s="13" t="s">
        <v>2</v>
      </c>
    </row>
    <row r="16" customFormat="false" ht="15" hidden="false" customHeight="false" outlineLevel="0" collapsed="false">
      <c r="A16" s="25" t="n">
        <f aca="false">SUM(A14+1)</f>
        <v>5</v>
      </c>
      <c r="B16" s="29" t="s">
        <v>35</v>
      </c>
      <c r="C16" s="25" t="s">
        <v>2</v>
      </c>
      <c r="D16" s="25" t="s">
        <v>2</v>
      </c>
      <c r="E16" s="25" t="s">
        <v>2</v>
      </c>
      <c r="F16" s="25" t="s">
        <v>2</v>
      </c>
      <c r="G16" s="28" t="s">
        <v>2</v>
      </c>
      <c r="H16" s="13" t="s">
        <v>2</v>
      </c>
      <c r="I16" s="13" t="s">
        <v>2</v>
      </c>
      <c r="J16" s="13" t="s">
        <v>2</v>
      </c>
      <c r="K16" s="13" t="s">
        <v>2</v>
      </c>
      <c r="L16" s="13" t="s">
        <v>2</v>
      </c>
      <c r="M16" s="13" t="s">
        <v>2</v>
      </c>
      <c r="N16" s="13" t="s">
        <v>2</v>
      </c>
      <c r="O16" s="13" t="s">
        <v>2</v>
      </c>
      <c r="P16" s="13" t="s">
        <v>2</v>
      </c>
      <c r="Q16" s="13" t="s">
        <v>2</v>
      </c>
      <c r="R16" s="13" t="s">
        <v>2</v>
      </c>
      <c r="S16" s="13" t="s">
        <v>2</v>
      </c>
      <c r="T16" s="13" t="s">
        <v>2</v>
      </c>
      <c r="U16" s="13" t="s">
        <v>2</v>
      </c>
      <c r="V16" s="13" t="s">
        <v>2</v>
      </c>
      <c r="W16" s="13" t="s">
        <v>2</v>
      </c>
      <c r="X16" s="13" t="s">
        <v>2</v>
      </c>
      <c r="Y16" s="13" t="s">
        <v>2</v>
      </c>
      <c r="Z16" s="13" t="s">
        <v>2</v>
      </c>
      <c r="AA16" s="13" t="s">
        <v>2</v>
      </c>
      <c r="AB16" s="13" t="s">
        <v>2</v>
      </c>
      <c r="AC16" s="13" t="s">
        <v>2</v>
      </c>
      <c r="AD16" s="13" t="s">
        <v>2</v>
      </c>
      <c r="AE16" s="13" t="s">
        <v>2</v>
      </c>
      <c r="AF16" s="13" t="s">
        <v>2</v>
      </c>
      <c r="AG16" s="13" t="s">
        <v>2</v>
      </c>
      <c r="AH16" s="13" t="s">
        <v>2</v>
      </c>
      <c r="AI16" s="13" t="s">
        <v>2</v>
      </c>
      <c r="AJ16" s="13" t="s">
        <v>2</v>
      </c>
      <c r="AK16" s="13" t="s">
        <v>2</v>
      </c>
      <c r="AL16" s="13" t="s">
        <v>2</v>
      </c>
      <c r="AM16" s="13" t="s">
        <v>2</v>
      </c>
      <c r="AN16" s="13" t="s">
        <v>2</v>
      </c>
      <c r="AO16" s="13" t="s">
        <v>2</v>
      </c>
      <c r="AP16" s="13" t="s">
        <v>2</v>
      </c>
      <c r="AQ16" s="13" t="s">
        <v>2</v>
      </c>
      <c r="AR16" s="13" t="s">
        <v>2</v>
      </c>
      <c r="AS16" s="13" t="s">
        <v>2</v>
      </c>
      <c r="AT16" s="13" t="s">
        <v>2</v>
      </c>
      <c r="AU16" s="13" t="s">
        <v>2</v>
      </c>
      <c r="AV16" s="13" t="s">
        <v>2</v>
      </c>
      <c r="AW16" s="13" t="s">
        <v>2</v>
      </c>
      <c r="AX16" s="13" t="s">
        <v>2</v>
      </c>
      <c r="AY16" s="25"/>
      <c r="AZ16" s="13" t="s">
        <v>2</v>
      </c>
      <c r="BA16" s="13" t="s">
        <v>2</v>
      </c>
      <c r="BB16" s="13" t="s">
        <v>2</v>
      </c>
    </row>
    <row r="17" customFormat="false" ht="12.75" hidden="false" customHeight="false" outlineLevel="0" collapsed="false">
      <c r="A17" s="25"/>
      <c r="B17" s="13" t="s">
        <v>36</v>
      </c>
      <c r="C17" s="25" t="n">
        <f aca="false">SUM(D17+E17+F17)</f>
        <v>160</v>
      </c>
      <c r="D17" s="25" t="n">
        <v>7</v>
      </c>
      <c r="E17" s="25" t="n">
        <v>153</v>
      </c>
      <c r="F17" s="25" t="n">
        <v>0</v>
      </c>
      <c r="G17" s="28" t="n">
        <v>0</v>
      </c>
      <c r="H17" s="13" t="n">
        <v>37</v>
      </c>
      <c r="I17" s="13" t="n">
        <v>6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0</v>
      </c>
      <c r="U17" s="13" t="n">
        <v>0</v>
      </c>
      <c r="V17" s="13" t="n">
        <v>68</v>
      </c>
      <c r="W17" s="13" t="n">
        <v>0</v>
      </c>
      <c r="X17" s="13" t="n">
        <v>4</v>
      </c>
      <c r="Y17" s="25" t="n">
        <v>0</v>
      </c>
      <c r="Z17" s="13" t="n">
        <v>0</v>
      </c>
      <c r="AA17" s="13" t="n">
        <v>35</v>
      </c>
      <c r="AB17" s="25" t="n">
        <v>0</v>
      </c>
      <c r="AC17" s="25" t="n">
        <v>0</v>
      </c>
      <c r="AD17" s="25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23</v>
      </c>
      <c r="AS17" s="13" t="n">
        <v>32</v>
      </c>
      <c r="AT17" s="13" t="n">
        <v>14</v>
      </c>
      <c r="AU17" s="13" t="n">
        <v>82</v>
      </c>
      <c r="AV17" s="13" t="n">
        <v>7</v>
      </c>
      <c r="AW17" s="13" t="n">
        <v>1</v>
      </c>
      <c r="AX17" s="25" t="n">
        <v>1</v>
      </c>
      <c r="AY17" s="25"/>
      <c r="AZ17" s="13" t="n">
        <f aca="false">SUM(H17:AQ17)</f>
        <v>160</v>
      </c>
      <c r="BA17" s="13" t="n">
        <f aca="false">SUM(AR17:AX17)</f>
        <v>160</v>
      </c>
      <c r="BB17" s="13" t="n">
        <f aca="false">SUM(2*C17-AZ17-BA17)</f>
        <v>0</v>
      </c>
    </row>
    <row r="18" customFormat="false" ht="12.75" hidden="false" customHeight="false" outlineLevel="0" collapsed="false">
      <c r="A18" s="25" t="n">
        <f aca="false">SUM(A16+1)</f>
        <v>6</v>
      </c>
      <c r="B18" s="13" t="s">
        <v>37</v>
      </c>
      <c r="C18" s="25" t="n">
        <f aca="false">SUM(D18+E18+F18)</f>
        <v>39</v>
      </c>
      <c r="D18" s="25" t="n">
        <v>5</v>
      </c>
      <c r="E18" s="25" t="n">
        <v>34</v>
      </c>
      <c r="F18" s="25" t="n">
        <v>0</v>
      </c>
      <c r="G18" s="28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3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19</v>
      </c>
      <c r="AS18" s="13" t="n">
        <v>0</v>
      </c>
      <c r="AT18" s="13" t="n">
        <v>0</v>
      </c>
      <c r="AU18" s="13" t="n">
        <v>20</v>
      </c>
      <c r="AV18" s="13" t="n">
        <v>0</v>
      </c>
      <c r="AW18" s="13" t="n">
        <v>0</v>
      </c>
      <c r="AX18" s="13" t="n">
        <v>0</v>
      </c>
      <c r="AY18" s="25"/>
      <c r="AZ18" s="13" t="n">
        <f aca="false">SUM(H18:AQ18)</f>
        <v>39</v>
      </c>
      <c r="BA18" s="13" t="n">
        <f aca="false">SUM(AR18:AX18)</f>
        <v>39</v>
      </c>
      <c r="BB18" s="13" t="n">
        <f aca="false">SUM(2*C18-AZ18-BA18)</f>
        <v>0</v>
      </c>
    </row>
    <row r="19" customFormat="false" ht="12.75" hidden="false" customHeight="false" outlineLevel="0" collapsed="false">
      <c r="A19" s="25" t="n">
        <f aca="false">SUM(A18+1)</f>
        <v>7</v>
      </c>
      <c r="B19" s="13" t="s">
        <v>38</v>
      </c>
      <c r="C19" s="25" t="n">
        <f aca="false">SUM(D19+E19+F19)</f>
        <v>55</v>
      </c>
      <c r="D19" s="25" t="n">
        <v>4</v>
      </c>
      <c r="E19" s="25" t="n">
        <v>51</v>
      </c>
      <c r="F19" s="25" t="n">
        <v>0</v>
      </c>
      <c r="G19" s="28" t="n">
        <v>0</v>
      </c>
      <c r="H19" s="13" t="n">
        <v>2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1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26</v>
      </c>
      <c r="AB19" s="13" t="n">
        <v>0</v>
      </c>
      <c r="AC19" s="13" t="n">
        <v>0</v>
      </c>
      <c r="AD19" s="13" t="n">
        <v>0</v>
      </c>
      <c r="AE19" s="13" t="n">
        <v>8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25</v>
      </c>
      <c r="AS19" s="13" t="n">
        <v>11</v>
      </c>
      <c r="AT19" s="13" t="n">
        <v>0</v>
      </c>
      <c r="AU19" s="13" t="n">
        <v>19</v>
      </c>
      <c r="AV19" s="13" t="n">
        <v>0</v>
      </c>
      <c r="AW19" s="13" t="n">
        <v>0</v>
      </c>
      <c r="AX19" s="13" t="n">
        <v>0</v>
      </c>
      <c r="AY19" s="25"/>
      <c r="AZ19" s="13" t="n">
        <f aca="false">SUM(H19:AQ19)</f>
        <v>55</v>
      </c>
      <c r="BA19" s="13" t="n">
        <f aca="false">SUM(AR19:AX19)</f>
        <v>55</v>
      </c>
      <c r="BB19" s="13" t="n">
        <f aca="false">SUM(2*C19-AZ19-BA19)</f>
        <v>0</v>
      </c>
    </row>
    <row r="20" customFormat="false" ht="12.75" hidden="false" customHeight="false" outlineLevel="0" collapsed="false">
      <c r="A20" s="25" t="n">
        <f aca="false">SUM(A19+1)</f>
        <v>8</v>
      </c>
      <c r="B20" s="13" t="s">
        <v>39</v>
      </c>
      <c r="C20" s="25" t="n">
        <f aca="false">SUM(D20+E20+F20)</f>
        <v>14</v>
      </c>
      <c r="D20" s="25" t="n">
        <v>0</v>
      </c>
      <c r="E20" s="25" t="n">
        <v>14</v>
      </c>
      <c r="F20" s="25" t="n">
        <v>0</v>
      </c>
      <c r="G20" s="28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14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14</v>
      </c>
      <c r="AV20" s="13" t="n">
        <v>0</v>
      </c>
      <c r="AW20" s="13" t="n">
        <v>0</v>
      </c>
      <c r="AX20" s="13" t="n">
        <v>0</v>
      </c>
      <c r="AY20" s="25"/>
      <c r="AZ20" s="13" t="n">
        <f aca="false">SUM(H20:AQ20)</f>
        <v>14</v>
      </c>
      <c r="BA20" s="13" t="n">
        <f aca="false">SUM(AR20:AX20)</f>
        <v>14</v>
      </c>
      <c r="BB20" s="13" t="n">
        <f aca="false">SUM(2*C20-AZ20-BA20)</f>
        <v>0</v>
      </c>
    </row>
    <row r="21" customFormat="false" ht="12.75" hidden="false" customHeight="false" outlineLevel="0" collapsed="false">
      <c r="A21" s="25" t="n">
        <f aca="false">SUM(A20+1)</f>
        <v>9</v>
      </c>
      <c r="B21" s="13" t="s">
        <v>40</v>
      </c>
      <c r="C21" s="25" t="n">
        <f aca="false">SUM(D21+E21+F21)</f>
        <v>110</v>
      </c>
      <c r="D21" s="25" t="n">
        <v>4</v>
      </c>
      <c r="E21" s="25" t="n">
        <v>106</v>
      </c>
      <c r="F21" s="25" t="n">
        <v>0</v>
      </c>
      <c r="G21" s="28" t="n">
        <v>0</v>
      </c>
      <c r="H21" s="13" t="n">
        <v>19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1</v>
      </c>
      <c r="U21" s="13" t="n">
        <v>0</v>
      </c>
      <c r="V21" s="13" t="n">
        <v>7</v>
      </c>
      <c r="W21" s="13" t="n">
        <v>70</v>
      </c>
      <c r="X21" s="13" t="n">
        <v>0</v>
      </c>
      <c r="Y21" s="13" t="n">
        <v>5</v>
      </c>
      <c r="Z21" s="13" t="n">
        <v>1</v>
      </c>
      <c r="AA21" s="13" t="n">
        <v>2</v>
      </c>
      <c r="AB21" s="13" t="n">
        <v>0</v>
      </c>
      <c r="AC21" s="13" t="n">
        <v>0</v>
      </c>
      <c r="AD21" s="13" t="n">
        <v>0</v>
      </c>
      <c r="AE21" s="13" t="n">
        <v>5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14</v>
      </c>
      <c r="AS21" s="13" t="n">
        <v>26</v>
      </c>
      <c r="AT21" s="13" t="n">
        <v>0</v>
      </c>
      <c r="AU21" s="13" t="n">
        <v>70</v>
      </c>
      <c r="AV21" s="13" t="n">
        <v>0</v>
      </c>
      <c r="AW21" s="13" t="n">
        <v>0</v>
      </c>
      <c r="AX21" s="13" t="n">
        <v>0</v>
      </c>
      <c r="AY21" s="25"/>
      <c r="AZ21" s="13" t="n">
        <f aca="false">SUM(H21:AQ21)</f>
        <v>110</v>
      </c>
      <c r="BA21" s="13" t="n">
        <f aca="false">SUM(AR21:AX21)</f>
        <v>110</v>
      </c>
      <c r="BB21" s="13" t="n">
        <f aca="false">SUM(2*C21-AZ21-BA21)</f>
        <v>0</v>
      </c>
    </row>
    <row r="22" customFormat="false" ht="12.75" hidden="false" customHeight="false" outlineLevel="0" collapsed="false">
      <c r="A22" s="25" t="n">
        <f aca="false">SUM(A21+1)</f>
        <v>10</v>
      </c>
      <c r="B22" s="13"/>
      <c r="C22" s="25" t="s">
        <v>2</v>
      </c>
      <c r="D22" s="25" t="s">
        <v>2</v>
      </c>
      <c r="E22" s="25" t="s">
        <v>2</v>
      </c>
      <c r="F22" s="25" t="s">
        <v>2</v>
      </c>
      <c r="G22" s="28" t="s">
        <v>2</v>
      </c>
      <c r="H22" s="13" t="s">
        <v>2</v>
      </c>
      <c r="I22" s="13" t="s">
        <v>2</v>
      </c>
      <c r="J22" s="13" t="s">
        <v>2</v>
      </c>
      <c r="K22" s="13" t="s">
        <v>2</v>
      </c>
      <c r="L22" s="13" t="s">
        <v>2</v>
      </c>
      <c r="M22" s="13" t="s">
        <v>2</v>
      </c>
      <c r="N22" s="13" t="s">
        <v>2</v>
      </c>
      <c r="O22" s="13" t="s">
        <v>2</v>
      </c>
      <c r="P22" s="13" t="s">
        <v>2</v>
      </c>
      <c r="Q22" s="13" t="s">
        <v>2</v>
      </c>
      <c r="R22" s="13" t="s">
        <v>2</v>
      </c>
      <c r="S22" s="13" t="s">
        <v>2</v>
      </c>
      <c r="T22" s="13" t="s">
        <v>2</v>
      </c>
      <c r="U22" s="13" t="s">
        <v>2</v>
      </c>
      <c r="V22" s="13" t="s">
        <v>2</v>
      </c>
      <c r="W22" s="13" t="s">
        <v>2</v>
      </c>
      <c r="X22" s="13" t="s">
        <v>2</v>
      </c>
      <c r="Y22" s="13" t="s">
        <v>2</v>
      </c>
      <c r="Z22" s="13" t="s">
        <v>2</v>
      </c>
      <c r="AA22" s="13" t="s">
        <v>2</v>
      </c>
      <c r="AB22" s="13" t="s">
        <v>2</v>
      </c>
      <c r="AC22" s="13" t="s">
        <v>2</v>
      </c>
      <c r="AD22" s="13" t="s">
        <v>2</v>
      </c>
      <c r="AE22" s="13" t="s">
        <v>2</v>
      </c>
      <c r="AF22" s="13" t="s">
        <v>2</v>
      </c>
      <c r="AG22" s="13" t="s">
        <v>2</v>
      </c>
      <c r="AH22" s="13" t="s">
        <v>2</v>
      </c>
      <c r="AI22" s="13" t="s">
        <v>2</v>
      </c>
      <c r="AJ22" s="13" t="s">
        <v>2</v>
      </c>
      <c r="AK22" s="13" t="s">
        <v>2</v>
      </c>
      <c r="AL22" s="13" t="s">
        <v>2</v>
      </c>
      <c r="AM22" s="13" t="s">
        <v>2</v>
      </c>
      <c r="AN22" s="13" t="s">
        <v>2</v>
      </c>
      <c r="AO22" s="13" t="s">
        <v>2</v>
      </c>
      <c r="AP22" s="13" t="s">
        <v>2</v>
      </c>
      <c r="AQ22" s="13" t="s">
        <v>2</v>
      </c>
      <c r="AR22" s="13" t="s">
        <v>2</v>
      </c>
      <c r="AS22" s="13" t="s">
        <v>2</v>
      </c>
      <c r="AT22" s="13" t="s">
        <v>2</v>
      </c>
      <c r="AU22" s="13" t="s">
        <v>2</v>
      </c>
      <c r="AV22" s="13" t="s">
        <v>2</v>
      </c>
      <c r="AW22" s="13" t="s">
        <v>2</v>
      </c>
      <c r="AX22" s="13" t="s">
        <v>2</v>
      </c>
      <c r="AY22" s="25" t="s">
        <v>2</v>
      </c>
      <c r="AZ22" s="13" t="s">
        <v>2</v>
      </c>
      <c r="BA22" s="13" t="s">
        <v>2</v>
      </c>
      <c r="BB22" s="13" t="s">
        <v>2</v>
      </c>
      <c r="BC22" s="0" t="s">
        <v>2</v>
      </c>
    </row>
    <row r="23" customFormat="false" ht="15" hidden="false" customHeight="false" outlineLevel="0" collapsed="false">
      <c r="A23" s="25" t="n">
        <f aca="false">SUM(A22+1)</f>
        <v>11</v>
      </c>
      <c r="B23" s="29" t="s">
        <v>41</v>
      </c>
      <c r="C23" s="25" t="s">
        <v>2</v>
      </c>
      <c r="D23" s="25" t="s">
        <v>2</v>
      </c>
      <c r="E23" s="25" t="s">
        <v>2</v>
      </c>
      <c r="F23" s="25" t="s">
        <v>2</v>
      </c>
      <c r="G23" s="28" t="s">
        <v>2</v>
      </c>
      <c r="H23" s="13" t="s">
        <v>2</v>
      </c>
      <c r="I23" s="13" t="s">
        <v>2</v>
      </c>
      <c r="J23" s="13" t="s">
        <v>2</v>
      </c>
      <c r="K23" s="13" t="s">
        <v>2</v>
      </c>
      <c r="L23" s="13" t="s">
        <v>2</v>
      </c>
      <c r="M23" s="13" t="s">
        <v>2</v>
      </c>
      <c r="N23" s="13" t="s">
        <v>2</v>
      </c>
      <c r="O23" s="13" t="s">
        <v>2</v>
      </c>
      <c r="P23" s="13" t="s">
        <v>2</v>
      </c>
      <c r="Q23" s="13" t="s">
        <v>2</v>
      </c>
      <c r="R23" s="13" t="s">
        <v>2</v>
      </c>
      <c r="S23" s="13" t="s">
        <v>2</v>
      </c>
      <c r="T23" s="13" t="s">
        <v>2</v>
      </c>
      <c r="U23" s="13" t="s">
        <v>2</v>
      </c>
      <c r="V23" s="13" t="s">
        <v>2</v>
      </c>
      <c r="W23" s="13" t="s">
        <v>2</v>
      </c>
      <c r="X23" s="13" t="s">
        <v>2</v>
      </c>
      <c r="Y23" s="13" t="s">
        <v>2</v>
      </c>
      <c r="Z23" s="13" t="s">
        <v>2</v>
      </c>
      <c r="AA23" s="13" t="s">
        <v>2</v>
      </c>
      <c r="AB23" s="13" t="s">
        <v>2</v>
      </c>
      <c r="AC23" s="13" t="s">
        <v>2</v>
      </c>
      <c r="AD23" s="13" t="s">
        <v>2</v>
      </c>
      <c r="AE23" s="13" t="s">
        <v>2</v>
      </c>
      <c r="AF23" s="13" t="s">
        <v>2</v>
      </c>
      <c r="AG23" s="13" t="s">
        <v>2</v>
      </c>
      <c r="AH23" s="13" t="s">
        <v>2</v>
      </c>
      <c r="AI23" s="13" t="s">
        <v>2</v>
      </c>
      <c r="AJ23" s="13" t="s">
        <v>2</v>
      </c>
      <c r="AK23" s="13" t="s">
        <v>2</v>
      </c>
      <c r="AL23" s="13" t="s">
        <v>2</v>
      </c>
      <c r="AM23" s="13" t="s">
        <v>2</v>
      </c>
      <c r="AN23" s="13" t="s">
        <v>2</v>
      </c>
      <c r="AO23" s="13" t="s">
        <v>2</v>
      </c>
      <c r="AP23" s="13" t="s">
        <v>2</v>
      </c>
      <c r="AQ23" s="13" t="s">
        <v>2</v>
      </c>
      <c r="AR23" s="13" t="s">
        <v>2</v>
      </c>
      <c r="AS23" s="13" t="s">
        <v>2</v>
      </c>
      <c r="AT23" s="13" t="s">
        <v>2</v>
      </c>
      <c r="AU23" s="13" t="s">
        <v>2</v>
      </c>
      <c r="AV23" s="13" t="s">
        <v>2</v>
      </c>
      <c r="AW23" s="13" t="s">
        <v>2</v>
      </c>
      <c r="AX23" s="13" t="s">
        <v>2</v>
      </c>
      <c r="AY23" s="25" t="s">
        <v>2</v>
      </c>
      <c r="AZ23" s="13" t="s">
        <v>2</v>
      </c>
      <c r="BA23" s="13" t="s">
        <v>2</v>
      </c>
      <c r="BB23" s="13" t="s">
        <v>2</v>
      </c>
      <c r="BC23" s="0" t="s">
        <v>2</v>
      </c>
    </row>
    <row r="24" customFormat="false" ht="12.75" hidden="false" customHeight="false" outlineLevel="0" collapsed="false">
      <c r="A24" s="25" t="n">
        <f aca="false">SUM(A23+1)</f>
        <v>12</v>
      </c>
      <c r="B24" s="13" t="s">
        <v>42</v>
      </c>
      <c r="C24" s="25" t="n">
        <f aca="false">SUM(D24+E24+F24)</f>
        <v>137</v>
      </c>
      <c r="D24" s="25" t="n">
        <v>11</v>
      </c>
      <c r="E24" s="25" t="n">
        <v>126</v>
      </c>
      <c r="F24" s="25" t="n">
        <v>0</v>
      </c>
      <c r="G24" s="28" t="n">
        <v>0</v>
      </c>
      <c r="H24" s="13" t="n">
        <v>30</v>
      </c>
      <c r="I24" s="13" t="n">
        <v>0</v>
      </c>
      <c r="J24" s="13" t="n">
        <v>0</v>
      </c>
      <c r="K24" s="13" t="n">
        <v>1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3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7</v>
      </c>
      <c r="X24" s="13" t="n">
        <v>0</v>
      </c>
      <c r="Y24" s="13" t="n">
        <v>39</v>
      </c>
      <c r="Z24" s="13" t="n">
        <v>51</v>
      </c>
      <c r="AA24" s="13" t="n">
        <v>1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1</v>
      </c>
      <c r="AO24" s="13" t="n">
        <v>0</v>
      </c>
      <c r="AP24" s="13" t="n">
        <v>0</v>
      </c>
      <c r="AQ24" s="13" t="n">
        <v>4</v>
      </c>
      <c r="AR24" s="13" t="n">
        <v>36</v>
      </c>
      <c r="AS24" s="13" t="n">
        <v>5</v>
      </c>
      <c r="AT24" s="13" t="n">
        <v>0</v>
      </c>
      <c r="AU24" s="13" t="n">
        <v>96</v>
      </c>
      <c r="AV24" s="13" t="n">
        <v>0</v>
      </c>
      <c r="AW24" s="13" t="n">
        <v>0</v>
      </c>
      <c r="AX24" s="13" t="n">
        <v>0</v>
      </c>
      <c r="AY24" s="25"/>
      <c r="AZ24" s="13" t="n">
        <f aca="false">SUM(H24:AQ24)</f>
        <v>137</v>
      </c>
      <c r="BA24" s="13" t="n">
        <f aca="false">SUM(AR24:AX24)</f>
        <v>137</v>
      </c>
      <c r="BB24" s="13" t="n">
        <f aca="false">SUM(2*C24-AZ24-BA24)</f>
        <v>0</v>
      </c>
    </row>
    <row r="25" customFormat="false" ht="12.75" hidden="false" customHeight="false" outlineLevel="0" collapsed="false">
      <c r="A25" s="25" t="n">
        <f aca="false">SUM(A24+1)</f>
        <v>13</v>
      </c>
      <c r="B25" s="13" t="s">
        <v>43</v>
      </c>
      <c r="C25" s="25" t="n">
        <f aca="false">SUM(D25+E25+F25)</f>
        <v>57</v>
      </c>
      <c r="D25" s="25" t="n">
        <v>2</v>
      </c>
      <c r="E25" s="25" t="n">
        <v>55</v>
      </c>
      <c r="F25" s="25" t="n">
        <v>0</v>
      </c>
      <c r="G25" s="28" t="n">
        <v>0</v>
      </c>
      <c r="H25" s="13" t="n">
        <v>12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39</v>
      </c>
      <c r="Z25" s="13" t="n">
        <v>6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23</v>
      </c>
      <c r="AS25" s="13" t="n">
        <v>9</v>
      </c>
      <c r="AT25" s="13" t="n">
        <v>6</v>
      </c>
      <c r="AU25" s="13" t="n">
        <v>11</v>
      </c>
      <c r="AV25" s="13" t="n">
        <v>0</v>
      </c>
      <c r="AW25" s="13" t="n">
        <v>8</v>
      </c>
      <c r="AX25" s="13" t="n">
        <v>0</v>
      </c>
      <c r="AY25" s="25"/>
      <c r="AZ25" s="13" t="n">
        <f aca="false">SUM(H25:AQ25)</f>
        <v>57</v>
      </c>
      <c r="BA25" s="13" t="n">
        <f aca="false">SUM(AR25:AX25)</f>
        <v>57</v>
      </c>
      <c r="BB25" s="13" t="n">
        <f aca="false">SUM(2*C25-AZ25-BA25)</f>
        <v>0</v>
      </c>
    </row>
    <row r="26" customFormat="false" ht="12.75" hidden="false" customHeight="false" outlineLevel="0" collapsed="false">
      <c r="A26" s="25" t="n">
        <f aca="false">SUM(A25+1)</f>
        <v>14</v>
      </c>
      <c r="B26" s="13" t="s">
        <v>44</v>
      </c>
      <c r="C26" s="25" t="n">
        <f aca="false">SUM(D26+E26+F26)</f>
        <v>41</v>
      </c>
      <c r="D26" s="25" t="n">
        <v>3</v>
      </c>
      <c r="E26" s="25" t="n">
        <v>38</v>
      </c>
      <c r="F26" s="25" t="n">
        <v>0</v>
      </c>
      <c r="G26" s="28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35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6</v>
      </c>
      <c r="AF26" s="13" t="n">
        <v>0</v>
      </c>
      <c r="AG26" s="13" t="n">
        <v>0</v>
      </c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13" t="n">
        <v>2</v>
      </c>
      <c r="AS26" s="13" t="n">
        <v>2</v>
      </c>
      <c r="AT26" s="13" t="n">
        <v>0</v>
      </c>
      <c r="AU26" s="13" t="n">
        <v>37</v>
      </c>
      <c r="AV26" s="13" t="n">
        <v>0</v>
      </c>
      <c r="AW26" s="13" t="n">
        <v>0</v>
      </c>
      <c r="AX26" s="13" t="n">
        <v>0</v>
      </c>
      <c r="AY26" s="25"/>
      <c r="AZ26" s="13" t="n">
        <f aca="false">SUM(H26:AQ26)</f>
        <v>41</v>
      </c>
      <c r="BA26" s="13" t="n">
        <f aca="false">SUM(AR26:AX26)</f>
        <v>41</v>
      </c>
      <c r="BB26" s="13" t="n">
        <f aca="false">SUM(2*C26-AZ26-BA26)</f>
        <v>0</v>
      </c>
    </row>
    <row r="27" customFormat="false" ht="12.75" hidden="false" customHeight="false" outlineLevel="0" collapsed="false">
      <c r="A27" s="25" t="n">
        <f aca="false">SUM(A26+1)</f>
        <v>15</v>
      </c>
      <c r="B27" s="13" t="s">
        <v>45</v>
      </c>
      <c r="C27" s="25" t="n">
        <f aca="false">SUM(D27+E27+F27)</f>
        <v>28</v>
      </c>
      <c r="D27" s="25" t="n">
        <v>0</v>
      </c>
      <c r="E27" s="25" t="n">
        <v>28</v>
      </c>
      <c r="F27" s="25" t="n">
        <v>0</v>
      </c>
      <c r="G27" s="28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8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2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13" t="n">
        <v>6</v>
      </c>
      <c r="AS27" s="13" t="n">
        <v>8</v>
      </c>
      <c r="AT27" s="13" t="n">
        <v>0</v>
      </c>
      <c r="AU27" s="13" t="n">
        <v>14</v>
      </c>
      <c r="AV27" s="13" t="n">
        <v>0</v>
      </c>
      <c r="AW27" s="13" t="n">
        <v>0</v>
      </c>
      <c r="AX27" s="13" t="n">
        <v>0</v>
      </c>
      <c r="AY27" s="25" t="n">
        <v>0</v>
      </c>
      <c r="AZ27" s="13" t="n">
        <f aca="false">SUM(H27:AQ27)</f>
        <v>28</v>
      </c>
      <c r="BA27" s="13" t="n">
        <f aca="false">SUM(AR27:AX27)</f>
        <v>28</v>
      </c>
      <c r="BB27" s="13" t="n">
        <f aca="false">SUM(2*C27-AZ27-BA27)</f>
        <v>0</v>
      </c>
    </row>
    <row r="28" customFormat="false" ht="12.75" hidden="false" customHeight="false" outlineLevel="0" collapsed="false">
      <c r="A28" s="25" t="n">
        <f aca="false">SUM(A27+1)</f>
        <v>16</v>
      </c>
      <c r="B28" s="13" t="s">
        <v>46</v>
      </c>
      <c r="C28" s="25" t="n">
        <f aca="false">SUM(D28+E28+F28)</f>
        <v>37</v>
      </c>
      <c r="D28" s="25" t="n">
        <v>4</v>
      </c>
      <c r="E28" s="25" t="n">
        <v>33</v>
      </c>
      <c r="F28" s="25" t="n">
        <v>0</v>
      </c>
      <c r="G28" s="28" t="n">
        <v>0</v>
      </c>
      <c r="H28" s="13" t="n">
        <v>18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19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13" t="n">
        <v>10</v>
      </c>
      <c r="AS28" s="13" t="n">
        <v>1</v>
      </c>
      <c r="AT28" s="13" t="n">
        <v>8</v>
      </c>
      <c r="AU28" s="13" t="n">
        <v>18</v>
      </c>
      <c r="AV28" s="13" t="n">
        <v>0</v>
      </c>
      <c r="AW28" s="13" t="n">
        <v>0</v>
      </c>
      <c r="AX28" s="13" t="n">
        <v>0</v>
      </c>
      <c r="AY28" s="25"/>
      <c r="AZ28" s="13" t="n">
        <f aca="false">SUM(H28:AQ28)</f>
        <v>37</v>
      </c>
      <c r="BA28" s="13" t="n">
        <f aca="false">SUM(AR28:AX28)</f>
        <v>37</v>
      </c>
      <c r="BB28" s="13" t="n">
        <f aca="false">SUM(2*C28-AZ28-BA28)</f>
        <v>0</v>
      </c>
    </row>
    <row r="29" customFormat="false" ht="12.75" hidden="false" customHeight="false" outlineLevel="0" collapsed="false">
      <c r="A29" s="25" t="n">
        <f aca="false">SUM(A28+1)</f>
        <v>17</v>
      </c>
      <c r="B29" s="13" t="s">
        <v>47</v>
      </c>
      <c r="C29" s="25" t="n">
        <f aca="false">SUM(D29+E29+F29)</f>
        <v>22</v>
      </c>
      <c r="D29" s="25" t="n">
        <v>0</v>
      </c>
      <c r="E29" s="25" t="n">
        <v>22</v>
      </c>
      <c r="F29" s="25" t="n">
        <v>0</v>
      </c>
      <c r="G29" s="28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22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0</v>
      </c>
      <c r="AJ29" s="13" t="n">
        <v>0</v>
      </c>
      <c r="AK29" s="13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13" t="n">
        <v>7</v>
      </c>
      <c r="AS29" s="13" t="n">
        <v>2</v>
      </c>
      <c r="AT29" s="13" t="n">
        <v>0</v>
      </c>
      <c r="AU29" s="13" t="n">
        <v>13</v>
      </c>
      <c r="AV29" s="13" t="n">
        <v>0</v>
      </c>
      <c r="AW29" s="13" t="n">
        <v>0</v>
      </c>
      <c r="AX29" s="13" t="n">
        <v>0</v>
      </c>
      <c r="AY29" s="25"/>
      <c r="AZ29" s="13" t="n">
        <f aca="false">SUM(H29:AQ29)</f>
        <v>22</v>
      </c>
      <c r="BA29" s="13" t="n">
        <f aca="false">SUM(AR29:AX29)</f>
        <v>22</v>
      </c>
      <c r="BB29" s="13" t="n">
        <f aca="false">SUM(2*C29-AZ29-BA29)</f>
        <v>0</v>
      </c>
    </row>
    <row r="30" customFormat="false" ht="12.75" hidden="false" customHeight="false" outlineLevel="0" collapsed="false">
      <c r="A30" s="25" t="n">
        <f aca="false">SUM(A29+1)</f>
        <v>18</v>
      </c>
      <c r="B30" s="13"/>
      <c r="C30" s="25" t="s">
        <v>2</v>
      </c>
      <c r="D30" s="25" t="s">
        <v>2</v>
      </c>
      <c r="E30" s="25" t="s">
        <v>2</v>
      </c>
      <c r="F30" s="25" t="s">
        <v>2</v>
      </c>
      <c r="G30" s="28" t="s">
        <v>2</v>
      </c>
      <c r="H30" s="13" t="s">
        <v>2</v>
      </c>
      <c r="I30" s="13" t="s">
        <v>2</v>
      </c>
      <c r="J30" s="13" t="s">
        <v>2</v>
      </c>
      <c r="K30" s="13" t="s">
        <v>2</v>
      </c>
      <c r="L30" s="13" t="s">
        <v>2</v>
      </c>
      <c r="M30" s="13" t="s">
        <v>2</v>
      </c>
      <c r="N30" s="13" t="s">
        <v>2</v>
      </c>
      <c r="O30" s="13" t="s">
        <v>2</v>
      </c>
      <c r="P30" s="13" t="s">
        <v>2</v>
      </c>
      <c r="Q30" s="13" t="s">
        <v>2</v>
      </c>
      <c r="R30" s="13" t="s">
        <v>2</v>
      </c>
      <c r="S30" s="13" t="s">
        <v>2</v>
      </c>
      <c r="T30" s="13" t="s">
        <v>2</v>
      </c>
      <c r="U30" s="13" t="s">
        <v>2</v>
      </c>
      <c r="V30" s="13" t="s">
        <v>2</v>
      </c>
      <c r="W30" s="13" t="s">
        <v>2</v>
      </c>
      <c r="X30" s="13" t="s">
        <v>2</v>
      </c>
      <c r="Y30" s="13" t="s">
        <v>2</v>
      </c>
      <c r="Z30" s="13" t="s">
        <v>2</v>
      </c>
      <c r="AA30" s="13" t="s">
        <v>2</v>
      </c>
      <c r="AB30" s="13" t="s">
        <v>2</v>
      </c>
      <c r="AC30" s="13" t="s">
        <v>2</v>
      </c>
      <c r="AD30" s="13" t="s">
        <v>2</v>
      </c>
      <c r="AE30" s="13" t="s">
        <v>2</v>
      </c>
      <c r="AF30" s="13" t="s">
        <v>2</v>
      </c>
      <c r="AG30" s="13" t="s">
        <v>2</v>
      </c>
      <c r="AH30" s="13" t="s">
        <v>2</v>
      </c>
      <c r="AI30" s="13" t="s">
        <v>2</v>
      </c>
      <c r="AJ30" s="13" t="s">
        <v>2</v>
      </c>
      <c r="AK30" s="13" t="s">
        <v>2</v>
      </c>
      <c r="AL30" s="13" t="s">
        <v>2</v>
      </c>
      <c r="AM30" s="13" t="s">
        <v>2</v>
      </c>
      <c r="AN30" s="13" t="s">
        <v>2</v>
      </c>
      <c r="AO30" s="13" t="s">
        <v>2</v>
      </c>
      <c r="AP30" s="13" t="s">
        <v>2</v>
      </c>
      <c r="AQ30" s="13" t="s">
        <v>2</v>
      </c>
      <c r="AR30" s="13" t="s">
        <v>2</v>
      </c>
      <c r="AS30" s="13" t="s">
        <v>2</v>
      </c>
      <c r="AT30" s="13" t="s">
        <v>2</v>
      </c>
      <c r="AU30" s="13" t="s">
        <v>2</v>
      </c>
      <c r="AV30" s="13" t="s">
        <v>2</v>
      </c>
      <c r="AW30" s="13" t="s">
        <v>2</v>
      </c>
      <c r="AX30" s="13" t="s">
        <v>2</v>
      </c>
      <c r="AY30" s="25" t="s">
        <v>2</v>
      </c>
      <c r="AZ30" s="13" t="s">
        <v>2</v>
      </c>
      <c r="BA30" s="13" t="s">
        <v>2</v>
      </c>
      <c r="BB30" s="13" t="s">
        <v>2</v>
      </c>
    </row>
    <row r="31" customFormat="false" ht="14.25" hidden="false" customHeight="false" outlineLevel="0" collapsed="false">
      <c r="A31" s="25"/>
      <c r="B31" s="30" t="s">
        <v>48</v>
      </c>
      <c r="C31" s="25"/>
      <c r="D31" s="25"/>
      <c r="E31" s="25"/>
      <c r="F31" s="25"/>
      <c r="G31" s="28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13" t="s">
        <v>2</v>
      </c>
      <c r="BA31" s="13" t="s">
        <v>2</v>
      </c>
      <c r="BB31" s="13" t="s">
        <v>2</v>
      </c>
    </row>
    <row r="32" customFormat="false" ht="12.75" hidden="false" customHeight="false" outlineLevel="0" collapsed="false">
      <c r="A32" s="25" t="n">
        <f aca="false">SUM(A30+1)</f>
        <v>19</v>
      </c>
      <c r="B32" s="13" t="s">
        <v>49</v>
      </c>
      <c r="C32" s="25" t="n">
        <f aca="false">SUM(D32+E32+F32)</f>
        <v>94</v>
      </c>
      <c r="D32" s="25" t="n">
        <v>28</v>
      </c>
      <c r="E32" s="25" t="n">
        <v>65</v>
      </c>
      <c r="F32" s="25" t="n">
        <v>1</v>
      </c>
      <c r="G32" s="28" t="n">
        <v>0</v>
      </c>
      <c r="H32" s="13" t="n">
        <v>18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32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35</v>
      </c>
      <c r="Z32" s="13" t="n">
        <v>0</v>
      </c>
      <c r="AA32" s="13" t="n">
        <v>2</v>
      </c>
      <c r="AB32" s="13" t="n">
        <v>4</v>
      </c>
      <c r="AC32" s="13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0</v>
      </c>
      <c r="AJ32" s="13" t="n">
        <v>0</v>
      </c>
      <c r="AK32" s="13" t="n">
        <v>0</v>
      </c>
      <c r="AL32" s="13" t="n">
        <v>0</v>
      </c>
      <c r="AM32" s="13" t="n">
        <v>0</v>
      </c>
      <c r="AN32" s="13" t="n">
        <v>0</v>
      </c>
      <c r="AO32" s="13" t="n">
        <v>3</v>
      </c>
      <c r="AP32" s="13" t="n">
        <v>0</v>
      </c>
      <c r="AQ32" s="13" t="n">
        <v>0</v>
      </c>
      <c r="AR32" s="13" t="n">
        <v>25</v>
      </c>
      <c r="AS32" s="13" t="n">
        <v>10</v>
      </c>
      <c r="AT32" s="13" t="n">
        <v>3</v>
      </c>
      <c r="AU32" s="13" t="n">
        <v>44</v>
      </c>
      <c r="AV32" s="13" t="n">
        <v>10</v>
      </c>
      <c r="AW32" s="13" t="n">
        <v>2</v>
      </c>
      <c r="AX32" s="13" t="n">
        <v>0</v>
      </c>
      <c r="AY32" s="25"/>
      <c r="AZ32" s="13" t="n">
        <f aca="false">SUM(H32:AQ32)</f>
        <v>94</v>
      </c>
      <c r="BA32" s="13" t="n">
        <f aca="false">SUM(AR32:AX32)</f>
        <v>94</v>
      </c>
      <c r="BB32" s="13" t="n">
        <v>0</v>
      </c>
    </row>
    <row r="33" customFormat="false" ht="12.75" hidden="false" customHeight="false" outlineLevel="0" collapsed="false">
      <c r="A33" s="25" t="n">
        <f aca="false">SUM(A32+1)</f>
        <v>20</v>
      </c>
      <c r="B33" s="13" t="s">
        <v>50</v>
      </c>
      <c r="C33" s="25" t="n">
        <f aca="false">SUM(D33+E33+F33)</f>
        <v>167</v>
      </c>
      <c r="D33" s="25" t="n">
        <v>12</v>
      </c>
      <c r="E33" s="25" t="n">
        <v>155</v>
      </c>
      <c r="F33" s="25" t="n">
        <v>0</v>
      </c>
      <c r="G33" s="28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167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0</v>
      </c>
      <c r="AH33" s="13" t="n">
        <v>0</v>
      </c>
      <c r="AI33" s="13" t="n">
        <v>0</v>
      </c>
      <c r="AJ33" s="13" t="n">
        <v>0</v>
      </c>
      <c r="AK33" s="13" t="n">
        <v>0</v>
      </c>
      <c r="AL33" s="13" t="n">
        <v>0</v>
      </c>
      <c r="AM33" s="13" t="n">
        <v>0</v>
      </c>
      <c r="AN33" s="13" t="n">
        <v>0</v>
      </c>
      <c r="AO33" s="13" t="n">
        <v>0</v>
      </c>
      <c r="AP33" s="13" t="n">
        <v>0</v>
      </c>
      <c r="AQ33" s="13" t="n">
        <v>0</v>
      </c>
      <c r="AR33" s="13" t="n">
        <v>18</v>
      </c>
      <c r="AS33" s="13" t="n">
        <v>3</v>
      </c>
      <c r="AT33" s="13" t="n">
        <v>8</v>
      </c>
      <c r="AU33" s="13" t="n">
        <v>133</v>
      </c>
      <c r="AV33" s="13" t="n">
        <v>5</v>
      </c>
      <c r="AW33" s="13" t="n">
        <v>0</v>
      </c>
      <c r="AX33" s="13" t="n">
        <v>0</v>
      </c>
      <c r="AY33" s="25"/>
      <c r="AZ33" s="13" t="n">
        <f aca="false">SUM(H33:AQ33)</f>
        <v>167</v>
      </c>
      <c r="BA33" s="13" t="n">
        <f aca="false">SUM(AR33:AX33)</f>
        <v>167</v>
      </c>
      <c r="BB33" s="13" t="n">
        <f aca="false">SUM(2*C33-AZ33-BA33)</f>
        <v>0</v>
      </c>
    </row>
    <row r="34" customFormat="false" ht="12.75" hidden="false" customHeight="false" outlineLevel="0" collapsed="false">
      <c r="A34" s="25" t="n">
        <f aca="false">SUM(A33+1)</f>
        <v>21</v>
      </c>
      <c r="B34" s="13" t="s">
        <v>51</v>
      </c>
      <c r="C34" s="25" t="n">
        <f aca="false">SUM(D34+E34+F34)</f>
        <v>283</v>
      </c>
      <c r="D34" s="25" t="n">
        <v>2</v>
      </c>
      <c r="E34" s="25" t="n">
        <v>279</v>
      </c>
      <c r="F34" s="25" t="n">
        <v>2</v>
      </c>
      <c r="G34" s="28" t="n">
        <v>0</v>
      </c>
      <c r="H34" s="13" t="n">
        <v>8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3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245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0</v>
      </c>
      <c r="AH34" s="13" t="n">
        <v>0</v>
      </c>
      <c r="AI34" s="13" t="n">
        <v>0</v>
      </c>
      <c r="AJ34" s="13" t="n">
        <v>0</v>
      </c>
      <c r="AK34" s="13" t="n">
        <v>0</v>
      </c>
      <c r="AL34" s="13" t="n">
        <v>0</v>
      </c>
      <c r="AM34" s="13" t="n">
        <v>0</v>
      </c>
      <c r="AN34" s="13" t="n">
        <v>0</v>
      </c>
      <c r="AO34" s="13" t="n">
        <v>0</v>
      </c>
      <c r="AP34" s="13" t="n">
        <v>0</v>
      </c>
      <c r="AQ34" s="13" t="n">
        <v>0</v>
      </c>
      <c r="AR34" s="13" t="n">
        <v>27</v>
      </c>
      <c r="AS34" s="13" t="n">
        <v>37</v>
      </c>
      <c r="AT34" s="13" t="n">
        <v>5</v>
      </c>
      <c r="AU34" s="13" t="n">
        <v>157</v>
      </c>
      <c r="AV34" s="13" t="n">
        <v>28</v>
      </c>
      <c r="AW34" s="13" t="n">
        <v>21</v>
      </c>
      <c r="AX34" s="13" t="n">
        <v>8</v>
      </c>
      <c r="AY34" s="25"/>
      <c r="AZ34" s="13" t="n">
        <f aca="false">SUM(H34:AQ34)</f>
        <v>283</v>
      </c>
      <c r="BA34" s="13" t="n">
        <f aca="false">SUM(AR34:AX34)</f>
        <v>283</v>
      </c>
      <c r="BB34" s="13" t="n">
        <v>0</v>
      </c>
    </row>
    <row r="35" customFormat="false" ht="12.75" hidden="false" customHeight="false" outlineLevel="0" collapsed="false">
      <c r="A35" s="25" t="n">
        <f aca="false">SUM(A34+1)</f>
        <v>22</v>
      </c>
      <c r="B35" s="13" t="s">
        <v>52</v>
      </c>
      <c r="C35" s="25" t="n">
        <f aca="false">SUM(D35+E35+F35)</f>
        <v>96</v>
      </c>
      <c r="D35" s="25" t="n">
        <v>4</v>
      </c>
      <c r="E35" s="25" t="n">
        <v>92</v>
      </c>
      <c r="F35" s="25" t="n">
        <v>0</v>
      </c>
      <c r="G35" s="28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41</v>
      </c>
      <c r="Z35" s="13" t="n">
        <v>0</v>
      </c>
      <c r="AA35" s="13" t="n">
        <v>0</v>
      </c>
      <c r="AB35" s="13" t="n">
        <v>55</v>
      </c>
      <c r="AC35" s="13" t="n">
        <v>0</v>
      </c>
      <c r="AD35" s="13" t="n">
        <v>0</v>
      </c>
      <c r="AE35" s="13" t="n">
        <v>0</v>
      </c>
      <c r="AF35" s="13" t="n">
        <v>0</v>
      </c>
      <c r="AG35" s="13" t="n">
        <v>0</v>
      </c>
      <c r="AH35" s="13" t="n">
        <v>0</v>
      </c>
      <c r="AI35" s="13" t="n">
        <v>0</v>
      </c>
      <c r="AJ35" s="13" t="n">
        <v>0</v>
      </c>
      <c r="AK35" s="13" t="n">
        <v>0</v>
      </c>
      <c r="AL35" s="13" t="n">
        <v>0</v>
      </c>
      <c r="AM35" s="13" t="n">
        <v>0</v>
      </c>
      <c r="AN35" s="13" t="n">
        <v>0</v>
      </c>
      <c r="AO35" s="13" t="n">
        <v>0</v>
      </c>
      <c r="AP35" s="13" t="n">
        <v>0</v>
      </c>
      <c r="AQ35" s="13" t="n">
        <v>0</v>
      </c>
      <c r="AR35" s="13" t="n">
        <v>24</v>
      </c>
      <c r="AS35" s="13" t="n">
        <v>11</v>
      </c>
      <c r="AT35" s="13" t="n">
        <v>5</v>
      </c>
      <c r="AU35" s="13" t="n">
        <v>56</v>
      </c>
      <c r="AV35" s="13" t="n">
        <v>0</v>
      </c>
      <c r="AW35" s="13" t="n">
        <v>0</v>
      </c>
      <c r="AX35" s="13" t="n">
        <v>0</v>
      </c>
      <c r="AY35" s="25"/>
      <c r="AZ35" s="13" t="n">
        <f aca="false">SUM(H35:AQ35)</f>
        <v>96</v>
      </c>
      <c r="BA35" s="13" t="n">
        <f aca="false">SUM(AR35:AX35)</f>
        <v>96</v>
      </c>
      <c r="BB35" s="13" t="n">
        <f aca="false">SUM(2*C35-AZ35-BA35)</f>
        <v>0</v>
      </c>
    </row>
    <row r="36" customFormat="false" ht="12.75" hidden="false" customHeight="false" outlineLevel="0" collapsed="false">
      <c r="A36" s="25" t="n">
        <f aca="false">SUM(A35+1)</f>
        <v>23</v>
      </c>
      <c r="B36" s="13" t="s">
        <v>53</v>
      </c>
      <c r="C36" s="25" t="n">
        <f aca="false">SUM(D36+E36+F36)</f>
        <v>71</v>
      </c>
      <c r="D36" s="25" t="n">
        <v>10</v>
      </c>
      <c r="E36" s="25" t="n">
        <v>61</v>
      </c>
      <c r="F36" s="25" t="n">
        <v>0</v>
      </c>
      <c r="G36" s="28" t="n">
        <v>0</v>
      </c>
      <c r="H36" s="13" t="n">
        <v>18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34</v>
      </c>
      <c r="Z36" s="13" t="n">
        <v>0</v>
      </c>
      <c r="AA36" s="13" t="n">
        <v>0</v>
      </c>
      <c r="AB36" s="13" t="n">
        <v>19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0</v>
      </c>
      <c r="AI36" s="13" t="n">
        <v>0</v>
      </c>
      <c r="AJ36" s="13" t="n">
        <v>0</v>
      </c>
      <c r="AK36" s="13" t="n">
        <v>0</v>
      </c>
      <c r="AL36" s="13" t="n">
        <v>0</v>
      </c>
      <c r="AM36" s="13" t="n">
        <v>0</v>
      </c>
      <c r="AN36" s="13" t="n">
        <v>0</v>
      </c>
      <c r="AO36" s="13" t="n">
        <v>0</v>
      </c>
      <c r="AP36" s="13" t="n">
        <v>0</v>
      </c>
      <c r="AQ36" s="13" t="n">
        <v>0</v>
      </c>
      <c r="AR36" s="13" t="n">
        <v>19</v>
      </c>
      <c r="AS36" s="13" t="n">
        <v>16</v>
      </c>
      <c r="AT36" s="13" t="n">
        <v>0</v>
      </c>
      <c r="AU36" s="13" t="n">
        <v>36</v>
      </c>
      <c r="AV36" s="13" t="n">
        <v>0</v>
      </c>
      <c r="AW36" s="13" t="n">
        <v>0</v>
      </c>
      <c r="AX36" s="13" t="n">
        <v>0</v>
      </c>
      <c r="AY36" s="25"/>
      <c r="AZ36" s="13" t="n">
        <f aca="false">SUM(H36:AQ36)</f>
        <v>71</v>
      </c>
      <c r="BA36" s="13" t="n">
        <f aca="false">SUM(AR36:AX36)</f>
        <v>71</v>
      </c>
      <c r="BB36" s="13" t="n">
        <f aca="false">SUM(2*C36-AZ36-BA36)</f>
        <v>0</v>
      </c>
    </row>
    <row r="37" customFormat="false" ht="12.75" hidden="false" customHeight="false" outlineLevel="0" collapsed="false">
      <c r="A37" s="25" t="n">
        <f aca="false">SUM(A36+1)</f>
        <v>24</v>
      </c>
      <c r="B37" s="13" t="s">
        <v>54</v>
      </c>
      <c r="C37" s="25" t="n">
        <f aca="false">SUM(D37+E37+F37)</f>
        <v>67</v>
      </c>
      <c r="D37" s="25" t="n">
        <v>0</v>
      </c>
      <c r="E37" s="25" t="n">
        <v>67</v>
      </c>
      <c r="F37" s="25" t="n">
        <v>0</v>
      </c>
      <c r="G37" s="28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66</v>
      </c>
      <c r="Z37" s="13" t="n">
        <v>0</v>
      </c>
      <c r="AA37" s="13" t="n">
        <v>0</v>
      </c>
      <c r="AB37" s="13" t="n">
        <v>1</v>
      </c>
      <c r="AC37" s="13" t="n">
        <v>0</v>
      </c>
      <c r="AD37" s="13" t="n">
        <v>0</v>
      </c>
      <c r="AE37" s="13" t="n">
        <v>0</v>
      </c>
      <c r="AF37" s="13" t="n">
        <v>0</v>
      </c>
      <c r="AG37" s="13" t="n">
        <v>0</v>
      </c>
      <c r="AH37" s="13" t="n">
        <v>0</v>
      </c>
      <c r="AI37" s="13" t="n">
        <v>0</v>
      </c>
      <c r="AJ37" s="13" t="n">
        <v>0</v>
      </c>
      <c r="AK37" s="13" t="n">
        <v>0</v>
      </c>
      <c r="AL37" s="13" t="n">
        <v>0</v>
      </c>
      <c r="AM37" s="13" t="n">
        <v>0</v>
      </c>
      <c r="AN37" s="13" t="n">
        <v>0</v>
      </c>
      <c r="AO37" s="13" t="n">
        <v>0</v>
      </c>
      <c r="AP37" s="13" t="n">
        <v>0</v>
      </c>
      <c r="AQ37" s="13" t="n">
        <v>0</v>
      </c>
      <c r="AR37" s="13" t="n">
        <v>28</v>
      </c>
      <c r="AS37" s="13" t="n">
        <v>9</v>
      </c>
      <c r="AT37" s="13" t="n">
        <v>0</v>
      </c>
      <c r="AU37" s="13" t="n">
        <v>18</v>
      </c>
      <c r="AV37" s="13" t="n">
        <v>12</v>
      </c>
      <c r="AW37" s="13" t="n">
        <v>0</v>
      </c>
      <c r="AX37" s="13" t="n">
        <v>0</v>
      </c>
      <c r="AY37" s="25"/>
      <c r="AZ37" s="13" t="n">
        <f aca="false">SUM(H37:AQ37)</f>
        <v>67</v>
      </c>
      <c r="BA37" s="13" t="n">
        <f aca="false">SUM(AR37:AX37)</f>
        <v>67</v>
      </c>
      <c r="BB37" s="13" t="n">
        <f aca="false">SUM(2*C37-AZ37-BA37)</f>
        <v>0</v>
      </c>
    </row>
    <row r="38" customFormat="false" ht="12.75" hidden="false" customHeight="false" outlineLevel="0" collapsed="false">
      <c r="A38" s="25" t="n">
        <f aca="false">SUM(A37+1)</f>
        <v>25</v>
      </c>
      <c r="B38" s="13" t="s">
        <v>55</v>
      </c>
      <c r="C38" s="25" t="n">
        <f aca="false">SUM(D38+E38+F38)</f>
        <v>166</v>
      </c>
      <c r="D38" s="25" t="n">
        <v>5</v>
      </c>
      <c r="E38" s="25" t="n">
        <v>161</v>
      </c>
      <c r="F38" s="25" t="n">
        <v>0</v>
      </c>
      <c r="G38" s="28" t="n">
        <v>0</v>
      </c>
      <c r="H38" s="13" t="n">
        <v>53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44</v>
      </c>
      <c r="T38" s="13" t="n">
        <v>0</v>
      </c>
      <c r="U38" s="13" t="n">
        <v>0</v>
      </c>
      <c r="V38" s="13" t="n">
        <v>0</v>
      </c>
      <c r="W38" s="13" t="n">
        <v>2</v>
      </c>
      <c r="X38" s="13" t="n">
        <v>29</v>
      </c>
      <c r="Y38" s="13" t="n">
        <v>36</v>
      </c>
      <c r="Z38" s="13" t="n">
        <v>0</v>
      </c>
      <c r="AA38" s="13" t="n">
        <v>0</v>
      </c>
      <c r="AB38" s="13" t="n">
        <v>1</v>
      </c>
      <c r="AC38" s="13" t="n">
        <v>0</v>
      </c>
      <c r="AD38" s="13" t="n">
        <v>0</v>
      </c>
      <c r="AE38" s="13" t="n">
        <v>0</v>
      </c>
      <c r="AF38" s="13" t="n">
        <v>0</v>
      </c>
      <c r="AG38" s="13" t="n">
        <v>1</v>
      </c>
      <c r="AH38" s="13" t="n">
        <v>0</v>
      </c>
      <c r="AI38" s="13" t="n">
        <v>0</v>
      </c>
      <c r="AJ38" s="13" t="n">
        <v>0</v>
      </c>
      <c r="AK38" s="13" t="n">
        <v>0</v>
      </c>
      <c r="AL38" s="13" t="n">
        <v>0</v>
      </c>
      <c r="AM38" s="13" t="n">
        <v>0</v>
      </c>
      <c r="AN38" s="13" t="n">
        <v>0</v>
      </c>
      <c r="AO38" s="13" t="n">
        <v>0</v>
      </c>
      <c r="AP38" s="13" t="n">
        <v>0</v>
      </c>
      <c r="AQ38" s="13" t="n">
        <v>0</v>
      </c>
      <c r="AR38" s="13" t="n">
        <v>16</v>
      </c>
      <c r="AS38" s="13" t="n">
        <v>3</v>
      </c>
      <c r="AT38" s="13" t="n">
        <v>16</v>
      </c>
      <c r="AU38" s="13" t="n">
        <v>58</v>
      </c>
      <c r="AV38" s="13" t="n">
        <v>17</v>
      </c>
      <c r="AW38" s="13" t="n">
        <v>26</v>
      </c>
      <c r="AX38" s="13" t="n">
        <v>30</v>
      </c>
      <c r="AY38" s="25"/>
      <c r="AZ38" s="13" t="n">
        <f aca="false">SUM(H38:AQ38)</f>
        <v>166</v>
      </c>
      <c r="BA38" s="13" t="n">
        <f aca="false">SUM(AR38:AX38)</f>
        <v>166</v>
      </c>
      <c r="BB38" s="13" t="n">
        <f aca="false">SUM(2*C38-AZ38-BA38)</f>
        <v>0</v>
      </c>
    </row>
    <row r="39" customFormat="false" ht="12.75" hidden="false" customHeight="false" outlineLevel="0" collapsed="false">
      <c r="A39" s="25" t="n">
        <f aca="false">SUM(A38+1)</f>
        <v>26</v>
      </c>
      <c r="B39" s="13" t="s">
        <v>2</v>
      </c>
      <c r="C39" s="25" t="s">
        <v>2</v>
      </c>
      <c r="D39" s="25" t="s">
        <v>2</v>
      </c>
      <c r="E39" s="25" t="s">
        <v>2</v>
      </c>
      <c r="F39" s="25" t="s">
        <v>2</v>
      </c>
      <c r="G39" s="28" t="s">
        <v>2</v>
      </c>
      <c r="H39" s="13" t="s">
        <v>2</v>
      </c>
      <c r="I39" s="13" t="s">
        <v>2</v>
      </c>
      <c r="J39" s="13" t="s">
        <v>2</v>
      </c>
      <c r="K39" s="13" t="s">
        <v>2</v>
      </c>
      <c r="L39" s="13" t="s">
        <v>2</v>
      </c>
      <c r="M39" s="13" t="s">
        <v>2</v>
      </c>
      <c r="N39" s="13" t="s">
        <v>2</v>
      </c>
      <c r="O39" s="13" t="s">
        <v>2</v>
      </c>
      <c r="P39" s="13" t="s">
        <v>2</v>
      </c>
      <c r="Q39" s="13" t="s">
        <v>2</v>
      </c>
      <c r="R39" s="13" t="s">
        <v>2</v>
      </c>
      <c r="S39" s="13" t="s">
        <v>2</v>
      </c>
      <c r="T39" s="13" t="s">
        <v>2</v>
      </c>
      <c r="U39" s="13" t="s">
        <v>2</v>
      </c>
      <c r="V39" s="13" t="s">
        <v>2</v>
      </c>
      <c r="W39" s="13" t="s">
        <v>2</v>
      </c>
      <c r="X39" s="13" t="s">
        <v>2</v>
      </c>
      <c r="Y39" s="13" t="s">
        <v>2</v>
      </c>
      <c r="Z39" s="13" t="s">
        <v>2</v>
      </c>
      <c r="AA39" s="13" t="s">
        <v>2</v>
      </c>
      <c r="AB39" s="13" t="s">
        <v>2</v>
      </c>
      <c r="AC39" s="13" t="s">
        <v>2</v>
      </c>
      <c r="AD39" s="13" t="s">
        <v>2</v>
      </c>
      <c r="AE39" s="13" t="s">
        <v>2</v>
      </c>
      <c r="AF39" s="13" t="s">
        <v>2</v>
      </c>
      <c r="AG39" s="13" t="s">
        <v>2</v>
      </c>
      <c r="AH39" s="13" t="s">
        <v>2</v>
      </c>
      <c r="AI39" s="13" t="s">
        <v>2</v>
      </c>
      <c r="AJ39" s="13" t="s">
        <v>2</v>
      </c>
      <c r="AK39" s="13" t="s">
        <v>2</v>
      </c>
      <c r="AL39" s="13" t="s">
        <v>2</v>
      </c>
      <c r="AM39" s="13" t="s">
        <v>2</v>
      </c>
      <c r="AN39" s="13" t="s">
        <v>2</v>
      </c>
      <c r="AO39" s="13" t="s">
        <v>2</v>
      </c>
      <c r="AP39" s="13" t="s">
        <v>2</v>
      </c>
      <c r="AQ39" s="13" t="s">
        <v>2</v>
      </c>
      <c r="AR39" s="13" t="s">
        <v>2</v>
      </c>
      <c r="AS39" s="13" t="s">
        <v>2</v>
      </c>
      <c r="AT39" s="13" t="s">
        <v>2</v>
      </c>
      <c r="AU39" s="13" t="s">
        <v>2</v>
      </c>
      <c r="AV39" s="13" t="s">
        <v>2</v>
      </c>
      <c r="AW39" s="13" t="s">
        <v>2</v>
      </c>
      <c r="AX39" s="13" t="s">
        <v>2</v>
      </c>
      <c r="AY39" s="25" t="s">
        <v>2</v>
      </c>
      <c r="AZ39" s="13" t="s">
        <v>2</v>
      </c>
      <c r="BA39" s="13" t="s">
        <v>2</v>
      </c>
      <c r="BB39" s="13" t="s">
        <v>2</v>
      </c>
      <c r="BC39" s="0" t="s">
        <v>2</v>
      </c>
    </row>
    <row r="40" customFormat="false" ht="14.25" hidden="false" customHeight="false" outlineLevel="0" collapsed="false">
      <c r="A40" s="25"/>
      <c r="B40" s="30" t="s">
        <v>56</v>
      </c>
      <c r="C40" s="25"/>
      <c r="D40" s="25"/>
      <c r="E40" s="25"/>
      <c r="F40" s="25"/>
      <c r="G40" s="28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13" t="s">
        <v>2</v>
      </c>
      <c r="BA40" s="13" t="s">
        <v>2</v>
      </c>
      <c r="BB40" s="13" t="s">
        <v>2</v>
      </c>
    </row>
    <row r="41" customFormat="false" ht="12.75" hidden="false" customHeight="false" outlineLevel="0" collapsed="false">
      <c r="A41" s="25" t="n">
        <f aca="false">SUM(A39+1)</f>
        <v>27</v>
      </c>
      <c r="B41" s="13" t="s">
        <v>57</v>
      </c>
      <c r="C41" s="25" t="n">
        <f aca="false">SUM(D41+E41+F41)</f>
        <v>708</v>
      </c>
      <c r="D41" s="25" t="n">
        <v>56</v>
      </c>
      <c r="E41" s="25" t="n">
        <v>648</v>
      </c>
      <c r="F41" s="25" t="n">
        <v>4</v>
      </c>
      <c r="G41" s="28" t="n">
        <v>0</v>
      </c>
      <c r="H41" s="13" t="n">
        <v>2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1</v>
      </c>
      <c r="T41" s="13" t="n">
        <v>0</v>
      </c>
      <c r="U41" s="13" t="n">
        <v>1</v>
      </c>
      <c r="V41" s="13" t="n">
        <v>0</v>
      </c>
      <c r="W41" s="13" t="n">
        <v>203</v>
      </c>
      <c r="X41" s="13" t="n">
        <v>477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v>0</v>
      </c>
      <c r="AG41" s="13" t="n"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3" t="n">
        <v>0</v>
      </c>
      <c r="AM41" s="13" t="n">
        <v>0</v>
      </c>
      <c r="AN41" s="13" t="n">
        <v>0</v>
      </c>
      <c r="AO41" s="13" t="n">
        <v>6</v>
      </c>
      <c r="AP41" s="13" t="n">
        <v>0</v>
      </c>
      <c r="AQ41" s="13" t="n">
        <v>0</v>
      </c>
      <c r="AR41" s="13" t="n">
        <v>135</v>
      </c>
      <c r="AS41" s="13" t="n">
        <v>19</v>
      </c>
      <c r="AT41" s="13" t="n">
        <v>48</v>
      </c>
      <c r="AU41" s="13" t="n">
        <v>419</v>
      </c>
      <c r="AV41" s="13" t="n">
        <v>22</v>
      </c>
      <c r="AW41" s="13" t="n">
        <v>36</v>
      </c>
      <c r="AX41" s="13" t="n">
        <v>29</v>
      </c>
      <c r="AY41" s="25"/>
      <c r="AZ41" s="13" t="n">
        <f aca="false">SUM(H41:AQ41)</f>
        <v>708</v>
      </c>
      <c r="BA41" s="13" t="n">
        <f aca="false">SUM(AR41:AX41)</f>
        <v>708</v>
      </c>
      <c r="BB41" s="13" t="n">
        <f aca="false">SUM(2*C41-AZ41-BA41)</f>
        <v>0</v>
      </c>
    </row>
    <row r="42" customFormat="false" ht="12.75" hidden="false" customHeight="false" outlineLevel="0" collapsed="false">
      <c r="A42" s="25" t="n">
        <f aca="false">SUM(A41+1)</f>
        <v>28</v>
      </c>
      <c r="B42" s="13" t="s">
        <v>58</v>
      </c>
      <c r="C42" s="25" t="n">
        <f aca="false">SUM(D42+E42+F42)</f>
        <v>29</v>
      </c>
      <c r="D42" s="25" t="n">
        <v>0</v>
      </c>
      <c r="E42" s="25" t="n">
        <v>29</v>
      </c>
      <c r="F42" s="25" t="n">
        <v>0</v>
      </c>
      <c r="G42" s="28" t="n">
        <v>0</v>
      </c>
      <c r="H42" s="13" t="n">
        <v>12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1</v>
      </c>
      <c r="V42" s="13" t="n">
        <v>0</v>
      </c>
      <c r="W42" s="13" t="n">
        <v>0</v>
      </c>
      <c r="X42" s="13" t="n">
        <v>16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13" t="n">
        <v>0</v>
      </c>
      <c r="AF42" s="13" t="n">
        <v>0</v>
      </c>
      <c r="AG42" s="13" t="n">
        <v>0</v>
      </c>
      <c r="AH42" s="13" t="n">
        <v>0</v>
      </c>
      <c r="AI42" s="13" t="n">
        <v>0</v>
      </c>
      <c r="AJ42" s="13" t="n">
        <v>0</v>
      </c>
      <c r="AK42" s="13" t="n">
        <v>0</v>
      </c>
      <c r="AL42" s="13" t="n">
        <v>0</v>
      </c>
      <c r="AM42" s="13" t="n">
        <v>0</v>
      </c>
      <c r="AN42" s="13" t="n">
        <v>0</v>
      </c>
      <c r="AO42" s="13" t="n">
        <v>0</v>
      </c>
      <c r="AP42" s="13" t="n">
        <v>0</v>
      </c>
      <c r="AQ42" s="13" t="n">
        <v>0</v>
      </c>
      <c r="AR42" s="13" t="n">
        <v>0</v>
      </c>
      <c r="AS42" s="13" t="n">
        <v>9</v>
      </c>
      <c r="AT42" s="13" t="n">
        <v>0</v>
      </c>
      <c r="AU42" s="13" t="n">
        <v>20</v>
      </c>
      <c r="AV42" s="13" t="n">
        <v>0</v>
      </c>
      <c r="AW42" s="13" t="n">
        <v>0</v>
      </c>
      <c r="AX42" s="13" t="n">
        <v>0</v>
      </c>
      <c r="AY42" s="25"/>
      <c r="AZ42" s="13" t="n">
        <f aca="false">SUM(H42:AQ42)</f>
        <v>29</v>
      </c>
      <c r="BA42" s="13" t="n">
        <f aca="false">SUM(AR42:AX42)</f>
        <v>29</v>
      </c>
      <c r="BB42" s="13" t="n">
        <v>0</v>
      </c>
    </row>
    <row r="43" customFormat="false" ht="12.75" hidden="false" customHeight="false" outlineLevel="0" collapsed="false">
      <c r="A43" s="25" t="n">
        <f aca="false">SUM(A42+1)</f>
        <v>29</v>
      </c>
      <c r="B43" s="13" t="s">
        <v>59</v>
      </c>
      <c r="C43" s="25" t="n">
        <f aca="false">SUM(D43+E43+F43)</f>
        <v>131</v>
      </c>
      <c r="D43" s="25" t="n">
        <v>6</v>
      </c>
      <c r="E43" s="25" t="n">
        <v>124</v>
      </c>
      <c r="F43" s="25" t="n">
        <v>1</v>
      </c>
      <c r="G43" s="28" t="n">
        <v>0</v>
      </c>
      <c r="H43" s="13" t="n">
        <v>14</v>
      </c>
      <c r="I43" s="13" t="n">
        <v>0</v>
      </c>
      <c r="J43" s="13" t="n">
        <v>0</v>
      </c>
      <c r="K43" s="13" t="n">
        <v>6</v>
      </c>
      <c r="L43" s="13" t="n">
        <v>0</v>
      </c>
      <c r="M43" s="13" t="n">
        <v>2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1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6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  <c r="AD43" s="13" t="n">
        <v>0</v>
      </c>
      <c r="AE43" s="13" t="n">
        <v>0</v>
      </c>
      <c r="AF43" s="13" t="n">
        <v>0</v>
      </c>
      <c r="AG43" s="13" t="n">
        <v>0</v>
      </c>
      <c r="AH43" s="13" t="n">
        <v>0</v>
      </c>
      <c r="AI43" s="13" t="n">
        <v>0</v>
      </c>
      <c r="AJ43" s="13" t="n">
        <v>1</v>
      </c>
      <c r="AK43" s="13" t="n">
        <v>0</v>
      </c>
      <c r="AL43" s="13" t="n">
        <v>0</v>
      </c>
      <c r="AM43" s="13" t="n">
        <v>0</v>
      </c>
      <c r="AN43" s="13" t="n">
        <v>1</v>
      </c>
      <c r="AO43" s="13" t="n">
        <v>78</v>
      </c>
      <c r="AP43" s="13" t="n">
        <v>0</v>
      </c>
      <c r="AQ43" s="13" t="n">
        <v>0</v>
      </c>
      <c r="AR43" s="13" t="n">
        <v>38</v>
      </c>
      <c r="AS43" s="13" t="n">
        <v>14</v>
      </c>
      <c r="AT43" s="13" t="n">
        <v>17</v>
      </c>
      <c r="AU43" s="13" t="n">
        <v>36</v>
      </c>
      <c r="AV43" s="13" t="n">
        <v>8</v>
      </c>
      <c r="AW43" s="13" t="n">
        <v>18</v>
      </c>
      <c r="AX43" s="13" t="n">
        <v>0</v>
      </c>
      <c r="AY43" s="25"/>
      <c r="AZ43" s="13" t="n">
        <f aca="false">SUM(H43:AQ43)</f>
        <v>131</v>
      </c>
      <c r="BA43" s="13" t="n">
        <f aca="false">SUM(AR43:AX43)</f>
        <v>131</v>
      </c>
      <c r="BB43" s="13" t="n">
        <f aca="false">SUM(2*C43-AZ43-BA43)</f>
        <v>0</v>
      </c>
    </row>
    <row r="44" customFormat="false" ht="12.75" hidden="false" customHeight="false" outlineLevel="0" collapsed="false">
      <c r="A44" s="25"/>
      <c r="B44" s="13" t="s">
        <v>60</v>
      </c>
      <c r="C44" s="25" t="n">
        <f aca="false">SUM(D44+E44+F44)</f>
        <v>71</v>
      </c>
      <c r="D44" s="25" t="n">
        <v>8</v>
      </c>
      <c r="E44" s="25" t="n">
        <v>63</v>
      </c>
      <c r="F44" s="25" t="n">
        <v>0</v>
      </c>
      <c r="G44" s="28" t="n">
        <v>0</v>
      </c>
      <c r="H44" s="13" t="n">
        <v>2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6</v>
      </c>
      <c r="T44" s="13" t="n">
        <v>0</v>
      </c>
      <c r="U44" s="13" t="n">
        <v>1</v>
      </c>
      <c r="V44" s="13" t="n">
        <v>3</v>
      </c>
      <c r="W44" s="13" t="n">
        <v>0</v>
      </c>
      <c r="X44" s="13" t="n">
        <v>15</v>
      </c>
      <c r="Y44" s="13" t="n">
        <v>0</v>
      </c>
      <c r="Z44" s="13" t="n">
        <v>0</v>
      </c>
      <c r="AA44" s="13" t="n">
        <v>6</v>
      </c>
      <c r="AB44" s="13" t="n">
        <v>19</v>
      </c>
      <c r="AC44" s="13" t="n">
        <v>0</v>
      </c>
      <c r="AD44" s="13" t="n">
        <v>0</v>
      </c>
      <c r="AE44" s="13" t="n">
        <v>0</v>
      </c>
      <c r="AF44" s="13" t="n">
        <v>0</v>
      </c>
      <c r="AG44" s="13" t="n">
        <v>0</v>
      </c>
      <c r="AH44" s="13" t="n">
        <v>0</v>
      </c>
      <c r="AI44" s="13" t="n">
        <v>0</v>
      </c>
      <c r="AJ44" s="13" t="n">
        <v>0</v>
      </c>
      <c r="AK44" s="13" t="n">
        <v>0</v>
      </c>
      <c r="AL44" s="13" t="n">
        <v>0</v>
      </c>
      <c r="AM44" s="13" t="n">
        <v>0</v>
      </c>
      <c r="AN44" s="13" t="n">
        <v>0</v>
      </c>
      <c r="AO44" s="13" t="n">
        <v>1</v>
      </c>
      <c r="AP44" s="13" t="n">
        <v>0</v>
      </c>
      <c r="AQ44" s="13" t="n">
        <v>0</v>
      </c>
      <c r="AR44" s="13" t="n">
        <v>46</v>
      </c>
      <c r="AS44" s="13" t="n">
        <v>0</v>
      </c>
      <c r="AT44" s="13" t="n">
        <v>0</v>
      </c>
      <c r="AU44" s="13" t="n">
        <v>14</v>
      </c>
      <c r="AV44" s="13" t="n">
        <v>11</v>
      </c>
      <c r="AW44" s="13" t="n">
        <v>0</v>
      </c>
      <c r="AX44" s="13" t="n">
        <v>0</v>
      </c>
      <c r="AY44" s="25"/>
      <c r="AZ44" s="13" t="n">
        <f aca="false">SUM(H44:AQ44)</f>
        <v>71</v>
      </c>
      <c r="BA44" s="13" t="n">
        <f aca="false">SUM(AR44:AX44)</f>
        <v>71</v>
      </c>
      <c r="BB44" s="13" t="n">
        <f aca="false">SUM(2*C44-AZ44-BA44)</f>
        <v>0</v>
      </c>
    </row>
    <row r="45" customFormat="false" ht="12.75" hidden="false" customHeight="false" outlineLevel="0" collapsed="false">
      <c r="A45" s="25" t="n">
        <f aca="false">SUM(A43+1)</f>
        <v>30</v>
      </c>
      <c r="B45" s="13" t="s">
        <v>61</v>
      </c>
      <c r="C45" s="25" t="n">
        <f aca="false">SUM(D45+E45+F45)</f>
        <v>67</v>
      </c>
      <c r="D45" s="25" t="n">
        <v>2</v>
      </c>
      <c r="E45" s="25" t="n">
        <v>65</v>
      </c>
      <c r="F45" s="25" t="n">
        <v>0</v>
      </c>
      <c r="G45" s="28" t="n">
        <v>0</v>
      </c>
      <c r="H45" s="13" t="n">
        <v>18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32</v>
      </c>
      <c r="Y45" s="13" t="n">
        <v>13</v>
      </c>
      <c r="Z45" s="13" t="n">
        <v>0</v>
      </c>
      <c r="AA45" s="13" t="n">
        <v>3</v>
      </c>
      <c r="AB45" s="13" t="n">
        <v>0</v>
      </c>
      <c r="AC45" s="13" t="n">
        <v>0</v>
      </c>
      <c r="AD45" s="13" t="n">
        <v>0</v>
      </c>
      <c r="AE45" s="13" t="n">
        <v>0</v>
      </c>
      <c r="AF45" s="13" t="n">
        <v>0</v>
      </c>
      <c r="AG45" s="13" t="n">
        <v>0</v>
      </c>
      <c r="AH45" s="13" t="n">
        <v>0</v>
      </c>
      <c r="AI45" s="13" t="n">
        <v>0</v>
      </c>
      <c r="AJ45" s="13" t="n">
        <v>0</v>
      </c>
      <c r="AK45" s="13" t="n">
        <v>0</v>
      </c>
      <c r="AL45" s="13" t="n">
        <v>0</v>
      </c>
      <c r="AM45" s="13" t="n">
        <v>0</v>
      </c>
      <c r="AN45" s="13" t="n">
        <v>0</v>
      </c>
      <c r="AO45" s="13" t="n">
        <v>1</v>
      </c>
      <c r="AP45" s="13" t="n">
        <v>0</v>
      </c>
      <c r="AQ45" s="13" t="n">
        <v>0</v>
      </c>
      <c r="AR45" s="13" t="n">
        <v>13</v>
      </c>
      <c r="AS45" s="13" t="n">
        <v>0</v>
      </c>
      <c r="AT45" s="13" t="n">
        <v>0</v>
      </c>
      <c r="AU45" s="13" t="n">
        <v>54</v>
      </c>
      <c r="AV45" s="13" t="n">
        <v>0</v>
      </c>
      <c r="AW45" s="13" t="n">
        <v>0</v>
      </c>
      <c r="AX45" s="13" t="n">
        <v>0</v>
      </c>
      <c r="AY45" s="25"/>
      <c r="AZ45" s="13" t="n">
        <f aca="false">SUM(H45:AQ45)</f>
        <v>67</v>
      </c>
      <c r="BA45" s="13" t="n">
        <f aca="false">SUM(AR45:AX45)</f>
        <v>67</v>
      </c>
      <c r="BB45" s="13" t="n">
        <f aca="false">SUM(2*C45-AZ45-BA45)</f>
        <v>0</v>
      </c>
    </row>
    <row r="46" customFormat="false" ht="12.75" hidden="false" customHeight="false" outlineLevel="0" collapsed="false">
      <c r="A46" s="25" t="n">
        <f aca="false">SUM(A45+1)</f>
        <v>31</v>
      </c>
      <c r="B46" s="13" t="s">
        <v>62</v>
      </c>
      <c r="C46" s="25" t="n">
        <f aca="false">SUM(D46+E46+F46)</f>
        <v>33</v>
      </c>
      <c r="D46" s="25" t="n">
        <v>0</v>
      </c>
      <c r="E46" s="25" t="n">
        <v>33</v>
      </c>
      <c r="F46" s="25" t="n">
        <v>0</v>
      </c>
      <c r="G46" s="28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33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0</v>
      </c>
      <c r="AD46" s="13" t="n">
        <v>0</v>
      </c>
      <c r="AE46" s="13" t="n">
        <v>0</v>
      </c>
      <c r="AF46" s="13" t="n">
        <v>0</v>
      </c>
      <c r="AG46" s="13" t="n">
        <v>0</v>
      </c>
      <c r="AH46" s="13" t="n">
        <v>0</v>
      </c>
      <c r="AI46" s="13" t="n">
        <v>0</v>
      </c>
      <c r="AJ46" s="13" t="n">
        <v>0</v>
      </c>
      <c r="AK46" s="13" t="n">
        <v>0</v>
      </c>
      <c r="AL46" s="13" t="n">
        <v>0</v>
      </c>
      <c r="AM46" s="13" t="n">
        <v>0</v>
      </c>
      <c r="AN46" s="13" t="n">
        <v>0</v>
      </c>
      <c r="AO46" s="13" t="n">
        <v>0</v>
      </c>
      <c r="AP46" s="13" t="n">
        <v>0</v>
      </c>
      <c r="AQ46" s="13" t="n">
        <v>0</v>
      </c>
      <c r="AR46" s="13" t="n">
        <v>7</v>
      </c>
      <c r="AS46" s="13" t="n">
        <v>0</v>
      </c>
      <c r="AT46" s="13" t="n">
        <v>1</v>
      </c>
      <c r="AU46" s="13" t="n">
        <v>8</v>
      </c>
      <c r="AV46" s="13" t="n">
        <v>15</v>
      </c>
      <c r="AW46" s="13" t="n">
        <v>2</v>
      </c>
      <c r="AX46" s="13" t="n">
        <v>0</v>
      </c>
      <c r="AY46" s="25"/>
      <c r="AZ46" s="13" t="n">
        <f aca="false">SUM(H46:AQ46)</f>
        <v>33</v>
      </c>
      <c r="BA46" s="13" t="n">
        <f aca="false">SUM(AR46:AX46)</f>
        <v>33</v>
      </c>
      <c r="BB46" s="13" t="n">
        <f aca="false">SUM(2*C46-AZ46-BA46)</f>
        <v>0</v>
      </c>
    </row>
    <row r="47" customFormat="false" ht="12.75" hidden="false" customHeight="false" outlineLevel="0" collapsed="false">
      <c r="A47" s="25" t="n">
        <f aca="false">SUM(A46+1)</f>
        <v>32</v>
      </c>
      <c r="B47" s="13" t="s">
        <v>2</v>
      </c>
      <c r="C47" s="25"/>
      <c r="D47" s="25"/>
      <c r="E47" s="25"/>
      <c r="F47" s="25"/>
      <c r="G47" s="28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25"/>
      <c r="AZ47" s="13"/>
      <c r="BA47" s="13"/>
      <c r="BB47" s="13"/>
    </row>
    <row r="48" customFormat="false" ht="12.75" hidden="false" customHeight="false" outlineLevel="0" collapsed="false">
      <c r="A48" s="25" t="n">
        <f aca="false">SUM(A47+1)</f>
        <v>33</v>
      </c>
      <c r="B48" s="13"/>
      <c r="C48" s="25"/>
      <c r="D48" s="25"/>
      <c r="E48" s="25"/>
      <c r="F48" s="25"/>
      <c r="G48" s="28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25"/>
      <c r="AZ48" s="13"/>
      <c r="BA48" s="13"/>
      <c r="BB48" s="13"/>
    </row>
    <row r="49" customFormat="false" ht="12.75" hidden="false" customHeight="false" outlineLevel="0" collapsed="false">
      <c r="A49" s="25" t="n">
        <f aca="false">SUM(A48+1)</f>
        <v>34</v>
      </c>
      <c r="B49" s="13"/>
      <c r="C49" s="25"/>
      <c r="D49" s="25"/>
      <c r="E49" s="25"/>
      <c r="F49" s="25"/>
      <c r="G49" s="28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25"/>
      <c r="AZ49" s="13"/>
      <c r="BA49" s="13"/>
      <c r="BB49" s="13"/>
    </row>
    <row r="50" customFormat="false" ht="15.75" hidden="false" customHeight="false" outlineLevel="0" collapsed="false">
      <c r="A50" s="25" t="n">
        <f aca="false">SUM(A49+1)</f>
        <v>35</v>
      </c>
      <c r="B50" s="32" t="s">
        <v>63</v>
      </c>
      <c r="C50" s="25" t="n">
        <f aca="false">SUM(D50+E50+F50)</f>
        <v>0</v>
      </c>
      <c r="D50" s="25"/>
      <c r="E50" s="25"/>
      <c r="F50" s="25"/>
      <c r="G50" s="28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25"/>
      <c r="AZ50" s="13"/>
      <c r="BA50" s="13"/>
      <c r="BB50" s="13"/>
    </row>
    <row r="51" customFormat="false" ht="12.75" hidden="false" customHeight="false" outlineLevel="0" collapsed="false">
      <c r="A51" s="25" t="n">
        <f aca="false">SUM(A50+1)</f>
        <v>36</v>
      </c>
      <c r="B51" s="13" t="s">
        <v>64</v>
      </c>
      <c r="C51" s="25" t="n">
        <f aca="false">SUM(D51+E51+F51)</f>
        <v>49</v>
      </c>
      <c r="D51" s="25" t="n">
        <v>4</v>
      </c>
      <c r="E51" s="25" t="n">
        <v>45</v>
      </c>
      <c r="F51" s="25" t="n">
        <v>0</v>
      </c>
      <c r="G51" s="28" t="n">
        <v>0</v>
      </c>
      <c r="H51" s="13" t="n">
        <v>18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5</v>
      </c>
      <c r="U51" s="13" t="n">
        <v>23</v>
      </c>
      <c r="V51" s="13" t="n">
        <v>3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  <c r="AD51" s="13" t="n">
        <v>0</v>
      </c>
      <c r="AE51" s="13" t="n">
        <v>0</v>
      </c>
      <c r="AF51" s="13" t="n">
        <v>0</v>
      </c>
      <c r="AG51" s="13" t="n">
        <v>0</v>
      </c>
      <c r="AH51" s="13" t="n">
        <v>0</v>
      </c>
      <c r="AI51" s="13" t="n">
        <v>0</v>
      </c>
      <c r="AJ51" s="13" t="n">
        <v>0</v>
      </c>
      <c r="AK51" s="13" t="n">
        <v>0</v>
      </c>
      <c r="AL51" s="13" t="n">
        <v>0</v>
      </c>
      <c r="AM51" s="13" t="n">
        <v>0</v>
      </c>
      <c r="AN51" s="13" t="n">
        <v>0</v>
      </c>
      <c r="AO51" s="13" t="n">
        <v>0</v>
      </c>
      <c r="AP51" s="13" t="n">
        <v>0</v>
      </c>
      <c r="AQ51" s="13" t="n">
        <v>0</v>
      </c>
      <c r="AR51" s="13" t="n">
        <v>7</v>
      </c>
      <c r="AS51" s="13" t="n">
        <v>6</v>
      </c>
      <c r="AT51" s="13" t="n">
        <v>2</v>
      </c>
      <c r="AU51" s="13" t="n">
        <v>34</v>
      </c>
      <c r="AV51" s="13" t="n">
        <v>0</v>
      </c>
      <c r="AW51" s="13" t="n">
        <v>0</v>
      </c>
      <c r="AX51" s="13" t="n">
        <v>0</v>
      </c>
      <c r="AY51" s="25"/>
      <c r="AZ51" s="13" t="n">
        <f aca="false">SUM(H51:AQ51)</f>
        <v>49</v>
      </c>
      <c r="BA51" s="13" t="n">
        <f aca="false">SUM(AR51:AX51)</f>
        <v>49</v>
      </c>
      <c r="BB51" s="13" t="n">
        <f aca="false">SUM(2*C51-AZ51-BA51)</f>
        <v>0</v>
      </c>
    </row>
    <row r="52" customFormat="false" ht="12.75" hidden="false" customHeight="false" outlineLevel="0" collapsed="false">
      <c r="A52" s="25" t="n">
        <f aca="false">SUM(A51+1)</f>
        <v>37</v>
      </c>
      <c r="B52" s="13" t="s">
        <v>65</v>
      </c>
      <c r="C52" s="25" t="n">
        <f aca="false">SUM(D52+E52+F52)</f>
        <v>73</v>
      </c>
      <c r="D52" s="25" t="n">
        <v>44</v>
      </c>
      <c r="E52" s="25" t="n">
        <v>29</v>
      </c>
      <c r="F52" s="25" t="n">
        <v>0</v>
      </c>
      <c r="G52" s="28" t="n">
        <v>0</v>
      </c>
      <c r="H52" s="13" t="n">
        <v>12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1</v>
      </c>
      <c r="O52" s="13" t="n">
        <v>0</v>
      </c>
      <c r="P52" s="13" t="n">
        <v>0</v>
      </c>
      <c r="Q52" s="13" t="n">
        <v>1</v>
      </c>
      <c r="R52" s="13" t="n">
        <v>0</v>
      </c>
      <c r="S52" s="13" t="n">
        <v>0</v>
      </c>
      <c r="T52" s="13" t="n">
        <v>0</v>
      </c>
      <c r="U52" s="13" t="n">
        <v>54</v>
      </c>
      <c r="V52" s="13" t="n">
        <v>4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  <c r="AD52" s="13" t="n">
        <v>0</v>
      </c>
      <c r="AE52" s="13" t="n">
        <v>0</v>
      </c>
      <c r="AF52" s="13" t="n">
        <v>0</v>
      </c>
      <c r="AG52" s="13" t="n">
        <v>0</v>
      </c>
      <c r="AH52" s="13" t="n">
        <v>0</v>
      </c>
      <c r="AI52" s="13" t="n">
        <v>0</v>
      </c>
      <c r="AJ52" s="13" t="n">
        <v>1</v>
      </c>
      <c r="AK52" s="13" t="n">
        <v>0</v>
      </c>
      <c r="AL52" s="13" t="n">
        <v>0</v>
      </c>
      <c r="AM52" s="13" t="n">
        <v>0</v>
      </c>
      <c r="AN52" s="13" t="n">
        <v>0</v>
      </c>
      <c r="AO52" s="13" t="n">
        <v>0</v>
      </c>
      <c r="AP52" s="13" t="n">
        <v>0</v>
      </c>
      <c r="AQ52" s="13" t="n">
        <v>0</v>
      </c>
      <c r="AR52" s="13" t="n">
        <v>2</v>
      </c>
      <c r="AS52" s="13" t="n">
        <v>9</v>
      </c>
      <c r="AT52" s="13" t="n">
        <v>0</v>
      </c>
      <c r="AU52" s="13" t="n">
        <v>61</v>
      </c>
      <c r="AV52" s="13" t="n">
        <v>1</v>
      </c>
      <c r="AW52" s="13" t="n">
        <v>0</v>
      </c>
      <c r="AX52" s="13" t="n">
        <v>0</v>
      </c>
      <c r="AY52" s="25"/>
      <c r="AZ52" s="13" t="n">
        <f aca="false">SUM(H52:AQ52)</f>
        <v>73</v>
      </c>
      <c r="BA52" s="13" t="n">
        <f aca="false">SUM(AR52:AX52)</f>
        <v>73</v>
      </c>
      <c r="BB52" s="13" t="n">
        <f aca="false">SUM(2*C52-AZ52-BA52)</f>
        <v>0</v>
      </c>
    </row>
    <row r="53" customFormat="false" ht="12.75" hidden="false" customHeight="false" outlineLevel="0" collapsed="false">
      <c r="A53" s="25" t="n">
        <f aca="false">SUM(A52+1)</f>
        <v>38</v>
      </c>
      <c r="B53" s="13" t="s">
        <v>2</v>
      </c>
      <c r="C53" s="25" t="s">
        <v>1</v>
      </c>
      <c r="D53" s="25" t="s">
        <v>2</v>
      </c>
      <c r="E53" s="25" t="s">
        <v>2</v>
      </c>
      <c r="F53" s="25" t="s">
        <v>2</v>
      </c>
      <c r="G53" s="28" t="s">
        <v>2</v>
      </c>
      <c r="H53" s="13" t="s">
        <v>2</v>
      </c>
      <c r="I53" s="13" t="s">
        <v>2</v>
      </c>
      <c r="J53" s="13" t="s">
        <v>2</v>
      </c>
      <c r="K53" s="13" t="s">
        <v>2</v>
      </c>
      <c r="L53" s="13" t="s">
        <v>2</v>
      </c>
      <c r="M53" s="13" t="s">
        <v>2</v>
      </c>
      <c r="N53" s="13" t="s">
        <v>2</v>
      </c>
      <c r="O53" s="13" t="s">
        <v>2</v>
      </c>
      <c r="P53" s="13" t="s">
        <v>2</v>
      </c>
      <c r="Q53" s="13" t="s">
        <v>2</v>
      </c>
      <c r="R53" s="13" t="s">
        <v>2</v>
      </c>
      <c r="S53" s="13" t="s">
        <v>2</v>
      </c>
      <c r="T53" s="13" t="s">
        <v>2</v>
      </c>
      <c r="U53" s="13" t="s">
        <v>2</v>
      </c>
      <c r="V53" s="13" t="s">
        <v>2</v>
      </c>
      <c r="W53" s="13" t="s">
        <v>2</v>
      </c>
      <c r="X53" s="13" t="s">
        <v>2</v>
      </c>
      <c r="Y53" s="13" t="s">
        <v>2</v>
      </c>
      <c r="Z53" s="13" t="s">
        <v>2</v>
      </c>
      <c r="AA53" s="13" t="s">
        <v>2</v>
      </c>
      <c r="AB53" s="13" t="s">
        <v>2</v>
      </c>
      <c r="AC53" s="13" t="s">
        <v>2</v>
      </c>
      <c r="AD53" s="13" t="s">
        <v>2</v>
      </c>
      <c r="AE53" s="13" t="s">
        <v>2</v>
      </c>
      <c r="AF53" s="13" t="s">
        <v>2</v>
      </c>
      <c r="AG53" s="13" t="s">
        <v>2</v>
      </c>
      <c r="AH53" s="13" t="s">
        <v>2</v>
      </c>
      <c r="AI53" s="13" t="s">
        <v>2</v>
      </c>
      <c r="AJ53" s="13" t="s">
        <v>2</v>
      </c>
      <c r="AK53" s="13" t="s">
        <v>2</v>
      </c>
      <c r="AL53" s="13" t="s">
        <v>2</v>
      </c>
      <c r="AM53" s="13" t="s">
        <v>2</v>
      </c>
      <c r="AN53" s="13" t="s">
        <v>2</v>
      </c>
      <c r="AO53" s="13" t="s">
        <v>2</v>
      </c>
      <c r="AP53" s="13" t="s">
        <v>2</v>
      </c>
      <c r="AQ53" s="13" t="s">
        <v>2</v>
      </c>
      <c r="AR53" s="13" t="s">
        <v>2</v>
      </c>
      <c r="AS53" s="13" t="s">
        <v>2</v>
      </c>
      <c r="AT53" s="13" t="s">
        <v>2</v>
      </c>
      <c r="AU53" s="13" t="s">
        <v>2</v>
      </c>
      <c r="AV53" s="13" t="s">
        <v>2</v>
      </c>
      <c r="AW53" s="13" t="s">
        <v>2</v>
      </c>
      <c r="AX53" s="13" t="s">
        <v>2</v>
      </c>
      <c r="AY53" s="25" t="s">
        <v>2</v>
      </c>
      <c r="AZ53" s="13" t="s">
        <v>2</v>
      </c>
      <c r="BA53" s="13" t="s">
        <v>2</v>
      </c>
      <c r="BB53" s="13" t="s">
        <v>2</v>
      </c>
      <c r="BC53" s="0" t="s">
        <v>2</v>
      </c>
    </row>
    <row r="54" customFormat="false" ht="15.75" hidden="false" customHeight="false" outlineLevel="0" collapsed="false">
      <c r="A54" s="25" t="n">
        <f aca="false">SUM(A53+1)</f>
        <v>39</v>
      </c>
      <c r="B54" s="33" t="s">
        <v>66</v>
      </c>
      <c r="C54" s="25" t="n">
        <f aca="false">SUM(D54+E54+F54)</f>
        <v>0</v>
      </c>
      <c r="D54" s="25"/>
      <c r="E54" s="25"/>
      <c r="F54" s="25"/>
      <c r="G54" s="28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25"/>
      <c r="AZ54" s="13"/>
      <c r="BA54" s="13"/>
      <c r="BB54" s="13"/>
    </row>
    <row r="55" customFormat="false" ht="12.75" hidden="false" customHeight="false" outlineLevel="0" collapsed="false">
      <c r="A55" s="25" t="n">
        <f aca="false">SUM(A54+1)</f>
        <v>40</v>
      </c>
      <c r="B55" s="13" t="s">
        <v>67</v>
      </c>
      <c r="C55" s="25" t="n">
        <f aca="false">SUM(D55+E55+F55)</f>
        <v>209</v>
      </c>
      <c r="D55" s="25" t="n">
        <v>81</v>
      </c>
      <c r="E55" s="25" t="n">
        <v>128</v>
      </c>
      <c r="F55" s="25" t="n">
        <v>0</v>
      </c>
      <c r="G55" s="28" t="n">
        <v>0</v>
      </c>
      <c r="H55" s="13" t="n">
        <v>1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  <c r="AD55" s="13" t="n">
        <v>0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0</v>
      </c>
      <c r="AJ55" s="13" t="n">
        <v>193</v>
      </c>
      <c r="AK55" s="13" t="n">
        <v>1</v>
      </c>
      <c r="AL55" s="13" t="n">
        <v>0</v>
      </c>
      <c r="AM55" s="13" t="n">
        <v>0</v>
      </c>
      <c r="AN55" s="13" t="n">
        <v>0</v>
      </c>
      <c r="AO55" s="13" t="n">
        <v>0</v>
      </c>
      <c r="AP55" s="13" t="n">
        <v>0</v>
      </c>
      <c r="AQ55" s="13" t="n">
        <v>1</v>
      </c>
      <c r="AR55" s="13" t="n">
        <v>58</v>
      </c>
      <c r="AS55" s="13" t="n">
        <v>15</v>
      </c>
      <c r="AT55" s="13" t="n">
        <v>103</v>
      </c>
      <c r="AU55" s="13" t="n">
        <v>6</v>
      </c>
      <c r="AV55" s="13" t="n">
        <v>1</v>
      </c>
      <c r="AW55" s="13" t="n">
        <v>0</v>
      </c>
      <c r="AX55" s="13" t="n">
        <v>26</v>
      </c>
      <c r="AY55" s="25"/>
      <c r="AZ55" s="13" t="n">
        <f aca="false">SUM(H55:AQ55)</f>
        <v>209</v>
      </c>
      <c r="BA55" s="13" t="n">
        <f aca="false">SUM(AR55:AX55)</f>
        <v>209</v>
      </c>
      <c r="BB55" s="13" t="n">
        <f aca="false">SUM(2*C55-AZ55-BA55)</f>
        <v>0</v>
      </c>
    </row>
    <row r="56" customFormat="false" ht="12.75" hidden="false" customHeight="false" outlineLevel="0" collapsed="false">
      <c r="A56" s="25"/>
      <c r="B56" s="13" t="s">
        <v>68</v>
      </c>
      <c r="C56" s="25" t="n">
        <f aca="false">SUM(D56+E56+F56)</f>
        <v>471</v>
      </c>
      <c r="D56" s="25" t="n">
        <v>228</v>
      </c>
      <c r="E56" s="25" t="n">
        <v>243</v>
      </c>
      <c r="F56" s="25" t="n">
        <v>0</v>
      </c>
      <c r="G56" s="28" t="n">
        <v>0</v>
      </c>
      <c r="H56" s="13" t="n">
        <v>150</v>
      </c>
      <c r="I56" s="13" t="n">
        <v>19</v>
      </c>
      <c r="J56" s="13" t="n">
        <v>134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  <c r="AD56" s="13" t="n">
        <v>0</v>
      </c>
      <c r="AE56" s="13" t="n">
        <v>0</v>
      </c>
      <c r="AF56" s="13" t="n">
        <v>0</v>
      </c>
      <c r="AG56" s="13" t="n">
        <v>0</v>
      </c>
      <c r="AH56" s="13" t="n">
        <v>0</v>
      </c>
      <c r="AI56" s="13" t="n">
        <v>0</v>
      </c>
      <c r="AJ56" s="13" t="n">
        <v>0</v>
      </c>
      <c r="AK56" s="13" t="n">
        <v>56</v>
      </c>
      <c r="AL56" s="13" t="n">
        <v>98</v>
      </c>
      <c r="AM56" s="13" t="n">
        <v>7</v>
      </c>
      <c r="AN56" s="13" t="n">
        <v>0</v>
      </c>
      <c r="AO56" s="13" t="n">
        <v>0</v>
      </c>
      <c r="AP56" s="13" t="n">
        <v>0</v>
      </c>
      <c r="AQ56" s="13" t="n">
        <v>7</v>
      </c>
      <c r="AR56" s="13" t="n">
        <v>287</v>
      </c>
      <c r="AS56" s="13" t="n">
        <v>29</v>
      </c>
      <c r="AT56" s="13" t="n">
        <v>113</v>
      </c>
      <c r="AU56" s="13" t="n">
        <v>22</v>
      </c>
      <c r="AV56" s="13" t="n">
        <v>6</v>
      </c>
      <c r="AW56" s="13" t="n">
        <v>8</v>
      </c>
      <c r="AX56" s="13" t="n">
        <v>6</v>
      </c>
      <c r="AY56" s="25"/>
      <c r="AZ56" s="13" t="n">
        <f aca="false">SUM(H56:AQ56)</f>
        <v>471</v>
      </c>
      <c r="BA56" s="13" t="n">
        <f aca="false">SUM(AR56:AX56)</f>
        <v>471</v>
      </c>
      <c r="BB56" s="13" t="n">
        <f aca="false">SUM(2*C56-AZ56-BA56)</f>
        <v>0</v>
      </c>
    </row>
    <row r="57" customFormat="false" ht="12.75" hidden="false" customHeight="false" outlineLevel="0" collapsed="false">
      <c r="A57" s="25" t="n">
        <f aca="false">SUM(A55+1)</f>
        <v>41</v>
      </c>
      <c r="B57" s="13" t="s">
        <v>69</v>
      </c>
      <c r="C57" s="25" t="n">
        <f aca="false">SUM(D57+E57+F57)</f>
        <v>256</v>
      </c>
      <c r="D57" s="25" t="n">
        <v>122</v>
      </c>
      <c r="E57" s="25" t="n">
        <v>134</v>
      </c>
      <c r="F57" s="25" t="n">
        <v>0</v>
      </c>
      <c r="G57" s="28" t="n">
        <v>0</v>
      </c>
      <c r="H57" s="13" t="n">
        <v>6</v>
      </c>
      <c r="I57" s="13" t="n">
        <v>5</v>
      </c>
      <c r="J57" s="13" t="n">
        <v>13</v>
      </c>
      <c r="K57" s="13" t="n">
        <v>11</v>
      </c>
      <c r="L57" s="13" t="n">
        <v>13</v>
      </c>
      <c r="M57" s="13" t="n">
        <v>5</v>
      </c>
      <c r="N57" s="13" t="n">
        <v>0</v>
      </c>
      <c r="O57" s="13" t="n">
        <v>5</v>
      </c>
      <c r="P57" s="13" t="n">
        <v>0</v>
      </c>
      <c r="Q57" s="13" t="n">
        <v>10</v>
      </c>
      <c r="R57" s="13" t="n">
        <v>1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  <c r="AD57" s="13" t="n">
        <v>0</v>
      </c>
      <c r="AE57" s="13" t="n">
        <v>0</v>
      </c>
      <c r="AF57" s="13" t="n">
        <v>0</v>
      </c>
      <c r="AG57" s="13" t="n">
        <v>5</v>
      </c>
      <c r="AH57" s="13" t="n">
        <v>0</v>
      </c>
      <c r="AI57" s="13" t="n">
        <v>0</v>
      </c>
      <c r="AJ57" s="13" t="n">
        <v>19</v>
      </c>
      <c r="AK57" s="13" t="n">
        <v>3</v>
      </c>
      <c r="AL57" s="13" t="n">
        <v>6</v>
      </c>
      <c r="AM57" s="13" t="n">
        <v>0</v>
      </c>
      <c r="AN57" s="13" t="n">
        <v>20</v>
      </c>
      <c r="AO57" s="13" t="n">
        <v>0</v>
      </c>
      <c r="AP57" s="13" t="n">
        <v>3</v>
      </c>
      <c r="AQ57" s="13" t="n">
        <v>122</v>
      </c>
      <c r="AR57" s="13" t="n">
        <v>84</v>
      </c>
      <c r="AS57" s="13" t="n">
        <v>1</v>
      </c>
      <c r="AT57" s="13" t="n">
        <v>57</v>
      </c>
      <c r="AU57" s="13" t="n">
        <v>51</v>
      </c>
      <c r="AV57" s="13" t="n">
        <v>21</v>
      </c>
      <c r="AW57" s="13" t="n">
        <v>11</v>
      </c>
      <c r="AX57" s="13" t="n">
        <v>31</v>
      </c>
      <c r="AY57" s="25"/>
      <c r="AZ57" s="13" t="n">
        <f aca="false">SUM(H57:AQ57)</f>
        <v>256</v>
      </c>
      <c r="BA57" s="13" t="n">
        <f aca="false">SUM(AR57:AX57)</f>
        <v>256</v>
      </c>
      <c r="BB57" s="13" t="n">
        <f aca="false">SUM(2*C57-AZ57-BA57)</f>
        <v>0</v>
      </c>
    </row>
    <row r="58" customFormat="false" ht="12.75" hidden="false" customHeight="false" outlineLevel="0" collapsed="false">
      <c r="A58" s="25" t="n">
        <f aca="false">SUM(A57+1)</f>
        <v>42</v>
      </c>
      <c r="B58" s="13" t="s">
        <v>70</v>
      </c>
      <c r="C58" s="25" t="n">
        <f aca="false">SUM(D58+E58+F58)</f>
        <v>151</v>
      </c>
      <c r="D58" s="25" t="n">
        <v>46</v>
      </c>
      <c r="E58" s="25" t="n">
        <v>105</v>
      </c>
      <c r="F58" s="25" t="n">
        <v>0</v>
      </c>
      <c r="G58" s="28" t="n">
        <v>0</v>
      </c>
      <c r="H58" s="13" t="n">
        <v>20</v>
      </c>
      <c r="I58" s="13" t="n">
        <v>0</v>
      </c>
      <c r="J58" s="13" t="n">
        <v>8</v>
      </c>
      <c r="K58" s="13" t="n">
        <v>2</v>
      </c>
      <c r="L58" s="13" t="n">
        <v>0</v>
      </c>
      <c r="M58" s="13" t="n">
        <v>0</v>
      </c>
      <c r="N58" s="13" t="n">
        <v>1</v>
      </c>
      <c r="O58" s="13" t="n">
        <v>0</v>
      </c>
      <c r="P58" s="13" t="n">
        <v>0</v>
      </c>
      <c r="Q58" s="13" t="n">
        <v>0</v>
      </c>
      <c r="R58" s="13" t="n">
        <v>9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  <c r="AD58" s="13" t="n">
        <v>0</v>
      </c>
      <c r="AE58" s="13" t="n">
        <v>0</v>
      </c>
      <c r="AF58" s="13" t="n">
        <v>0</v>
      </c>
      <c r="AG58" s="13" t="n">
        <v>7</v>
      </c>
      <c r="AH58" s="13" t="n">
        <v>0</v>
      </c>
      <c r="AI58" s="13" t="n">
        <v>0</v>
      </c>
      <c r="AJ58" s="13" t="n">
        <v>7</v>
      </c>
      <c r="AK58" s="13" t="n">
        <v>6</v>
      </c>
      <c r="AL58" s="13" t="n">
        <v>0</v>
      </c>
      <c r="AM58" s="13" t="n">
        <v>0</v>
      </c>
      <c r="AN58" s="13" t="n">
        <v>39</v>
      </c>
      <c r="AO58" s="13" t="n">
        <v>0</v>
      </c>
      <c r="AP58" s="13" t="n">
        <v>0</v>
      </c>
      <c r="AQ58" s="13" t="n">
        <v>52</v>
      </c>
      <c r="AR58" s="13" t="n">
        <v>96</v>
      </c>
      <c r="AS58" s="13" t="n">
        <v>3</v>
      </c>
      <c r="AT58" s="13" t="n">
        <v>0</v>
      </c>
      <c r="AU58" s="13" t="n">
        <v>19</v>
      </c>
      <c r="AV58" s="13" t="n">
        <v>5</v>
      </c>
      <c r="AW58" s="13" t="n">
        <v>14</v>
      </c>
      <c r="AX58" s="13" t="n">
        <v>14</v>
      </c>
      <c r="AY58" s="25"/>
      <c r="AZ58" s="13" t="n">
        <f aca="false">SUM(H58:AQ58)</f>
        <v>151</v>
      </c>
      <c r="BA58" s="13" t="n">
        <f aca="false">SUM(AR58:AX58)</f>
        <v>151</v>
      </c>
      <c r="BB58" s="13" t="n">
        <f aca="false">SUM(2*C58-AZ58-BA58)</f>
        <v>0</v>
      </c>
    </row>
    <row r="59" customFormat="false" ht="12.75" hidden="false" customHeight="false" outlineLevel="0" collapsed="false">
      <c r="A59" s="25" t="n">
        <f aca="false">SUM(A58+1)</f>
        <v>43</v>
      </c>
      <c r="B59" s="13" t="s">
        <v>71</v>
      </c>
      <c r="C59" s="25" t="n">
        <f aca="false">SUM(D59+E59+F59)</f>
        <v>844</v>
      </c>
      <c r="D59" s="25" t="n">
        <v>327</v>
      </c>
      <c r="E59" s="25" t="n">
        <v>509</v>
      </c>
      <c r="F59" s="25" t="n">
        <v>8</v>
      </c>
      <c r="G59" s="28" t="n">
        <v>0</v>
      </c>
      <c r="H59" s="13" t="n">
        <v>130</v>
      </c>
      <c r="I59" s="13" t="n">
        <v>9</v>
      </c>
      <c r="J59" s="13" t="n">
        <v>28</v>
      </c>
      <c r="K59" s="13" t="n">
        <v>57</v>
      </c>
      <c r="L59" s="13" t="n">
        <v>61</v>
      </c>
      <c r="M59" s="13" t="n">
        <v>12</v>
      </c>
      <c r="N59" s="13" t="n">
        <v>4</v>
      </c>
      <c r="O59" s="13" t="n">
        <v>25</v>
      </c>
      <c r="P59" s="13" t="n">
        <v>0</v>
      </c>
      <c r="Q59" s="13" t="n">
        <v>7</v>
      </c>
      <c r="R59" s="13" t="n">
        <v>4</v>
      </c>
      <c r="S59" s="13" t="n">
        <v>1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1</v>
      </c>
      <c r="AA59" s="13" t="n">
        <v>1</v>
      </c>
      <c r="AB59" s="13" t="n">
        <v>0</v>
      </c>
      <c r="AC59" s="13" t="n">
        <v>0</v>
      </c>
      <c r="AD59" s="13" t="n">
        <v>0</v>
      </c>
      <c r="AE59" s="13" t="n">
        <v>0</v>
      </c>
      <c r="AF59" s="13" t="n">
        <v>0</v>
      </c>
      <c r="AG59" s="13" t="n">
        <v>11</v>
      </c>
      <c r="AH59" s="13" t="n">
        <v>0</v>
      </c>
      <c r="AI59" s="13" t="n">
        <v>2</v>
      </c>
      <c r="AJ59" s="13" t="n">
        <v>3</v>
      </c>
      <c r="AK59" s="13" t="n">
        <v>3</v>
      </c>
      <c r="AL59" s="13" t="n">
        <v>17</v>
      </c>
      <c r="AM59" s="13" t="n">
        <v>0</v>
      </c>
      <c r="AN59" s="13" t="n">
        <v>29</v>
      </c>
      <c r="AO59" s="13" t="n">
        <v>1</v>
      </c>
      <c r="AP59" s="13" t="n">
        <v>14</v>
      </c>
      <c r="AQ59" s="13" t="n">
        <v>424</v>
      </c>
      <c r="AR59" s="13" t="n">
        <v>317</v>
      </c>
      <c r="AS59" s="13" t="n">
        <v>70</v>
      </c>
      <c r="AT59" s="13" t="n">
        <v>98</v>
      </c>
      <c r="AU59" s="13" t="n">
        <v>112</v>
      </c>
      <c r="AV59" s="13" t="n">
        <v>29</v>
      </c>
      <c r="AW59" s="13" t="n">
        <v>13</v>
      </c>
      <c r="AX59" s="13" t="n">
        <v>205</v>
      </c>
      <c r="AY59" s="25"/>
      <c r="AZ59" s="13" t="n">
        <f aca="false">SUM(H59:AQ59)</f>
        <v>844</v>
      </c>
      <c r="BA59" s="13" t="n">
        <f aca="false">SUM(AR59:AX59)</f>
        <v>844</v>
      </c>
      <c r="BB59" s="13" t="n">
        <f aca="false">SUM(2*C59-AZ59-BA59)</f>
        <v>0</v>
      </c>
      <c r="BD59" s="13" t="n">
        <v>0</v>
      </c>
    </row>
    <row r="60" customFormat="false" ht="12.75" hidden="false" customHeight="false" outlineLevel="0" collapsed="false">
      <c r="A60" s="25" t="n">
        <f aca="false">SUM(A59+1)</f>
        <v>44</v>
      </c>
      <c r="B60" s="13" t="s">
        <v>72</v>
      </c>
      <c r="C60" s="25" t="n">
        <f aca="false">SUM(D60+E60+F60)</f>
        <v>139</v>
      </c>
      <c r="D60" s="25" t="n">
        <v>45</v>
      </c>
      <c r="E60" s="25" t="n">
        <v>94</v>
      </c>
      <c r="F60" s="25" t="n">
        <v>0</v>
      </c>
      <c r="G60" s="28" t="n">
        <v>0</v>
      </c>
      <c r="H60" s="13" t="n">
        <v>12</v>
      </c>
      <c r="I60" s="13" t="n">
        <v>0</v>
      </c>
      <c r="J60" s="13" t="n">
        <v>0</v>
      </c>
      <c r="K60" s="13" t="n">
        <v>16</v>
      </c>
      <c r="L60" s="13" t="n">
        <v>0</v>
      </c>
      <c r="M60" s="13" t="n">
        <v>0</v>
      </c>
      <c r="N60" s="13" t="n">
        <v>1</v>
      </c>
      <c r="O60" s="13" t="n">
        <v>0</v>
      </c>
      <c r="P60" s="13" t="n">
        <v>0</v>
      </c>
      <c r="Q60" s="13" t="n">
        <v>0</v>
      </c>
      <c r="R60" s="13" t="n">
        <v>63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1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0</v>
      </c>
      <c r="AD60" s="13" t="n">
        <v>0</v>
      </c>
      <c r="AE60" s="13" t="n">
        <v>0</v>
      </c>
      <c r="AF60" s="13" t="n">
        <v>0</v>
      </c>
      <c r="AG60" s="13" t="n">
        <v>9</v>
      </c>
      <c r="AH60" s="13" t="n">
        <v>0</v>
      </c>
      <c r="AI60" s="13" t="n">
        <v>1</v>
      </c>
      <c r="AJ60" s="13" t="n">
        <v>12</v>
      </c>
      <c r="AK60" s="13" t="n">
        <v>2</v>
      </c>
      <c r="AL60" s="13" t="n">
        <v>0</v>
      </c>
      <c r="AM60" s="13" t="n">
        <v>0</v>
      </c>
      <c r="AN60" s="13" t="n">
        <v>6</v>
      </c>
      <c r="AO60" s="13" t="n">
        <v>0</v>
      </c>
      <c r="AP60" s="13" t="n">
        <v>0</v>
      </c>
      <c r="AQ60" s="13" t="n">
        <v>16</v>
      </c>
      <c r="AR60" s="13" t="n">
        <v>53</v>
      </c>
      <c r="AS60" s="13" t="n">
        <v>3</v>
      </c>
      <c r="AT60" s="13" t="n">
        <v>36</v>
      </c>
      <c r="AU60" s="13" t="n">
        <v>29</v>
      </c>
      <c r="AV60" s="13" t="n">
        <v>15</v>
      </c>
      <c r="AW60" s="13" t="n">
        <v>0</v>
      </c>
      <c r="AX60" s="13" t="n">
        <v>3</v>
      </c>
      <c r="AY60" s="25"/>
      <c r="AZ60" s="13" t="n">
        <f aca="false">SUM(H60:AQ60)</f>
        <v>139</v>
      </c>
      <c r="BA60" s="13" t="n">
        <f aca="false">SUM(AR60:AX60)</f>
        <v>139</v>
      </c>
      <c r="BB60" s="13" t="n">
        <f aca="false">SUM(2*C60-AZ60-BA60)</f>
        <v>0</v>
      </c>
    </row>
    <row r="61" customFormat="false" ht="12.75" hidden="false" customHeight="false" outlineLevel="0" collapsed="false">
      <c r="A61" s="25" t="n">
        <f aca="false">SUM(A60+1)</f>
        <v>45</v>
      </c>
      <c r="B61" s="13" t="s">
        <v>73</v>
      </c>
      <c r="C61" s="25" t="n">
        <f aca="false">SUM(D61+E61+F61)</f>
        <v>99</v>
      </c>
      <c r="D61" s="25" t="n">
        <v>57</v>
      </c>
      <c r="E61" s="25" t="n">
        <v>42</v>
      </c>
      <c r="F61" s="25" t="n">
        <v>0</v>
      </c>
      <c r="G61" s="28" t="n">
        <v>0</v>
      </c>
      <c r="H61" s="13" t="n">
        <v>8</v>
      </c>
      <c r="I61" s="13" t="n">
        <v>0</v>
      </c>
      <c r="J61" s="13" t="n">
        <v>1</v>
      </c>
      <c r="K61" s="13" t="n">
        <v>5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37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5</v>
      </c>
      <c r="Z61" s="13" t="n">
        <v>0</v>
      </c>
      <c r="AA61" s="13" t="n">
        <v>0</v>
      </c>
      <c r="AB61" s="13" t="n">
        <v>0</v>
      </c>
      <c r="AC61" s="13" t="n">
        <v>0</v>
      </c>
      <c r="AD61" s="13" t="n">
        <v>0</v>
      </c>
      <c r="AE61" s="13" t="n">
        <v>0</v>
      </c>
      <c r="AF61" s="13" t="n">
        <v>0</v>
      </c>
      <c r="AG61" s="13" t="n">
        <v>6</v>
      </c>
      <c r="AH61" s="13" t="n">
        <v>5</v>
      </c>
      <c r="AI61" s="13" t="n">
        <v>0</v>
      </c>
      <c r="AJ61" s="13" t="n">
        <v>2</v>
      </c>
      <c r="AK61" s="13" t="n">
        <v>9</v>
      </c>
      <c r="AL61" s="13" t="n">
        <v>17</v>
      </c>
      <c r="AM61" s="13" t="n">
        <v>0</v>
      </c>
      <c r="AN61" s="13" t="n">
        <v>3</v>
      </c>
      <c r="AO61" s="13" t="n">
        <v>0</v>
      </c>
      <c r="AP61" s="13" t="n">
        <v>0</v>
      </c>
      <c r="AQ61" s="13" t="n">
        <v>1</v>
      </c>
      <c r="AR61" s="13" t="n">
        <v>31</v>
      </c>
      <c r="AS61" s="13" t="n">
        <v>3</v>
      </c>
      <c r="AT61" s="13" t="n">
        <v>36</v>
      </c>
      <c r="AU61" s="13" t="n">
        <v>17</v>
      </c>
      <c r="AV61" s="13" t="n">
        <v>2</v>
      </c>
      <c r="AW61" s="13" t="n">
        <v>0</v>
      </c>
      <c r="AX61" s="13" t="n">
        <v>10</v>
      </c>
      <c r="AY61" s="25"/>
      <c r="AZ61" s="13" t="n">
        <f aca="false">SUM(H61:AQ61)</f>
        <v>99</v>
      </c>
      <c r="BA61" s="13" t="n">
        <f aca="false">SUM(AR61:AX61)</f>
        <v>99</v>
      </c>
      <c r="BB61" s="13" t="n">
        <f aca="false">SUM(2*C61-AZ61-BA61)</f>
        <v>0</v>
      </c>
    </row>
    <row r="62" customFormat="false" ht="12.75" hidden="false" customHeight="false" outlineLevel="0" collapsed="false">
      <c r="A62" s="25" t="n">
        <f aca="false">SUM(A61+1)</f>
        <v>46</v>
      </c>
      <c r="B62" s="13" t="s">
        <v>74</v>
      </c>
      <c r="C62" s="25" t="n">
        <f aca="false">SUM(D62+E62+F62)</f>
        <v>90</v>
      </c>
      <c r="D62" s="25" t="n">
        <v>28</v>
      </c>
      <c r="E62" s="25" t="n">
        <v>55</v>
      </c>
      <c r="F62" s="25" t="n">
        <v>7</v>
      </c>
      <c r="G62" s="28" t="n">
        <v>0</v>
      </c>
      <c r="H62" s="13" t="n">
        <v>1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0</v>
      </c>
      <c r="AD62" s="13" t="n">
        <v>0</v>
      </c>
      <c r="AE62" s="13" t="n">
        <v>0</v>
      </c>
      <c r="AF62" s="13" t="n">
        <v>0</v>
      </c>
      <c r="AG62" s="13" t="n">
        <v>0</v>
      </c>
      <c r="AH62" s="13" t="n">
        <v>80</v>
      </c>
      <c r="AI62" s="13" t="n">
        <v>0</v>
      </c>
      <c r="AJ62" s="13" t="n">
        <v>0</v>
      </c>
      <c r="AK62" s="13" t="n">
        <v>0</v>
      </c>
      <c r="AL62" s="13" t="n">
        <v>0</v>
      </c>
      <c r="AM62" s="13" t="n">
        <v>0</v>
      </c>
      <c r="AN62" s="13" t="n">
        <v>0</v>
      </c>
      <c r="AO62" s="13" t="n">
        <v>0</v>
      </c>
      <c r="AP62" s="13" t="n">
        <v>0</v>
      </c>
      <c r="AQ62" s="13" t="n">
        <v>0</v>
      </c>
      <c r="AR62" s="13" t="n">
        <v>56</v>
      </c>
      <c r="AS62" s="13" t="n">
        <v>7</v>
      </c>
      <c r="AT62" s="13" t="n">
        <v>5</v>
      </c>
      <c r="AU62" s="13" t="n">
        <v>18</v>
      </c>
      <c r="AV62" s="13" t="n">
        <v>4</v>
      </c>
      <c r="AW62" s="13" t="n">
        <v>0</v>
      </c>
      <c r="AX62" s="13" t="n">
        <v>0</v>
      </c>
      <c r="AY62" s="25"/>
      <c r="AZ62" s="13" t="n">
        <f aca="false">SUM(H62:AQ62)</f>
        <v>90</v>
      </c>
      <c r="BA62" s="13" t="n">
        <f aca="false">SUM(AR62:AX62)</f>
        <v>90</v>
      </c>
      <c r="BB62" s="13" t="n">
        <f aca="false">SUM(2*C62-AZ62-BA62)</f>
        <v>0</v>
      </c>
    </row>
    <row r="63" customFormat="false" ht="12.75" hidden="false" customHeight="false" outlineLevel="0" collapsed="false">
      <c r="A63" s="25" t="n">
        <v>47</v>
      </c>
      <c r="B63" s="13" t="s">
        <v>75</v>
      </c>
      <c r="C63" s="25" t="n">
        <f aca="false">SUM(D63+E63+F63)</f>
        <v>915</v>
      </c>
      <c r="D63" s="25" t="n">
        <v>805</v>
      </c>
      <c r="E63" s="25" t="n">
        <v>99</v>
      </c>
      <c r="F63" s="25" t="n">
        <v>11</v>
      </c>
      <c r="G63" s="28" t="n">
        <v>0</v>
      </c>
      <c r="H63" s="13" t="n">
        <v>76</v>
      </c>
      <c r="I63" s="13" t="n">
        <v>16</v>
      </c>
      <c r="J63" s="13" t="n">
        <v>5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1</v>
      </c>
      <c r="R63" s="13" t="n">
        <v>26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0</v>
      </c>
      <c r="AD63" s="13" t="n">
        <v>0</v>
      </c>
      <c r="AE63" s="13" t="n">
        <v>0</v>
      </c>
      <c r="AF63" s="13" t="n">
        <v>0</v>
      </c>
      <c r="AG63" s="13" t="n">
        <v>240</v>
      </c>
      <c r="AH63" s="13" t="n">
        <v>0</v>
      </c>
      <c r="AI63" s="13" t="n">
        <v>207</v>
      </c>
      <c r="AJ63" s="13" t="n">
        <v>12</v>
      </c>
      <c r="AK63" s="13" t="n">
        <v>20</v>
      </c>
      <c r="AL63" s="13" t="n">
        <v>269</v>
      </c>
      <c r="AM63" s="13" t="n">
        <v>0</v>
      </c>
      <c r="AN63" s="13" t="n">
        <v>16</v>
      </c>
      <c r="AO63" s="13" t="n">
        <v>0</v>
      </c>
      <c r="AP63" s="13" t="n">
        <v>0</v>
      </c>
      <c r="AQ63" s="13" t="n">
        <v>27</v>
      </c>
      <c r="AR63" s="13" t="n">
        <v>572</v>
      </c>
      <c r="AS63" s="13" t="n">
        <v>197</v>
      </c>
      <c r="AT63" s="13" t="n">
        <v>67</v>
      </c>
      <c r="AU63" s="13" t="n">
        <v>38</v>
      </c>
      <c r="AV63" s="13" t="n">
        <v>5</v>
      </c>
      <c r="AW63" s="13" t="n">
        <v>13</v>
      </c>
      <c r="AX63" s="13" t="n">
        <v>23</v>
      </c>
      <c r="AY63" s="25"/>
      <c r="AZ63" s="13" t="n">
        <f aca="false">SUM(H63:AQ63)</f>
        <v>915</v>
      </c>
      <c r="BA63" s="13" t="n">
        <f aca="false">SUM(AR63:AX63)</f>
        <v>915</v>
      </c>
      <c r="BB63" s="13" t="n">
        <f aca="false">SUM(2*C63-AZ63-BA63)</f>
        <v>0</v>
      </c>
    </row>
    <row r="64" customFormat="false" ht="12.75" hidden="false" customHeight="false" outlineLevel="0" collapsed="false">
      <c r="A64" s="25"/>
      <c r="B64" s="13" t="s">
        <v>76</v>
      </c>
      <c r="C64" s="25" t="n">
        <f aca="false">SUM(D64+E64+F64)</f>
        <v>0</v>
      </c>
      <c r="D64" s="25" t="n">
        <v>0</v>
      </c>
      <c r="E64" s="25" t="n">
        <v>0</v>
      </c>
      <c r="F64" s="25" t="n">
        <v>0</v>
      </c>
      <c r="G64" s="28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13" t="n">
        <v>0</v>
      </c>
      <c r="AC64" s="13" t="n">
        <v>0</v>
      </c>
      <c r="AD64" s="13" t="n">
        <v>0</v>
      </c>
      <c r="AE64" s="13" t="n">
        <v>0</v>
      </c>
      <c r="AF64" s="13" t="n">
        <v>0</v>
      </c>
      <c r="AG64" s="13" t="n">
        <v>0</v>
      </c>
      <c r="AH64" s="13" t="n">
        <v>0</v>
      </c>
      <c r="AI64" s="13" t="n">
        <v>0</v>
      </c>
      <c r="AJ64" s="13" t="n">
        <v>0</v>
      </c>
      <c r="AK64" s="13" t="n">
        <v>0</v>
      </c>
      <c r="AL64" s="13" t="n">
        <v>0</v>
      </c>
      <c r="AM64" s="13" t="n">
        <v>0</v>
      </c>
      <c r="AN64" s="13" t="n">
        <v>0</v>
      </c>
      <c r="AO64" s="13" t="n">
        <v>0</v>
      </c>
      <c r="AP64" s="13" t="n">
        <v>0</v>
      </c>
      <c r="AQ64" s="13" t="n">
        <v>0</v>
      </c>
      <c r="AR64" s="13" t="n">
        <v>0</v>
      </c>
      <c r="AS64" s="13" t="n">
        <v>0</v>
      </c>
      <c r="AT64" s="13" t="n">
        <v>0</v>
      </c>
      <c r="AU64" s="13" t="n">
        <v>0</v>
      </c>
      <c r="AV64" s="13" t="n">
        <v>0</v>
      </c>
      <c r="AW64" s="13" t="n">
        <v>0</v>
      </c>
      <c r="AX64" s="13" t="n">
        <v>0</v>
      </c>
      <c r="AY64" s="25"/>
      <c r="AZ64" s="13" t="n">
        <f aca="false">SUM(H64:AQ64)</f>
        <v>0</v>
      </c>
      <c r="BA64" s="13" t="n">
        <f aca="false">SUM(AR64:AX64)</f>
        <v>0</v>
      </c>
      <c r="BB64" s="13" t="n">
        <f aca="false">SUM(2*C64-AZ64-BA64)</f>
        <v>0</v>
      </c>
    </row>
    <row r="65" customFormat="false" ht="12.75" hidden="false" customHeight="false" outlineLevel="0" collapsed="false">
      <c r="A65" s="25" t="n">
        <v>48</v>
      </c>
      <c r="B65" s="13" t="s">
        <v>77</v>
      </c>
      <c r="C65" s="25" t="n">
        <f aca="false">SUM(D65+E65+F65)</f>
        <v>362</v>
      </c>
      <c r="D65" s="25" t="n">
        <v>101</v>
      </c>
      <c r="E65" s="25" t="n">
        <v>261</v>
      </c>
      <c r="F65" s="25" t="n">
        <v>0</v>
      </c>
      <c r="G65" s="28" t="n">
        <v>0</v>
      </c>
      <c r="H65" s="13" t="n">
        <v>3</v>
      </c>
      <c r="I65" s="13" t="n">
        <v>3</v>
      </c>
      <c r="J65" s="13" t="n">
        <v>9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5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3" t="n">
        <v>0</v>
      </c>
      <c r="AC65" s="13" t="n">
        <v>0</v>
      </c>
      <c r="AD65" s="13" t="n">
        <v>0</v>
      </c>
      <c r="AE65" s="13" t="n">
        <v>0</v>
      </c>
      <c r="AF65" s="13" t="n">
        <v>0</v>
      </c>
      <c r="AG65" s="13" t="n">
        <v>26</v>
      </c>
      <c r="AH65" s="13" t="n">
        <v>0</v>
      </c>
      <c r="AI65" s="13" t="n">
        <v>0</v>
      </c>
      <c r="AJ65" s="13" t="n">
        <v>0</v>
      </c>
      <c r="AK65" s="13" t="n">
        <v>0</v>
      </c>
      <c r="AL65" s="13" t="n">
        <v>0</v>
      </c>
      <c r="AM65" s="13" t="n">
        <v>0</v>
      </c>
      <c r="AN65" s="13" t="n">
        <v>253</v>
      </c>
      <c r="AO65" s="13" t="n">
        <v>0</v>
      </c>
      <c r="AP65" s="13" t="n">
        <v>0</v>
      </c>
      <c r="AQ65" s="13" t="n">
        <v>63</v>
      </c>
      <c r="AR65" s="13" t="n">
        <v>81</v>
      </c>
      <c r="AS65" s="13" t="n">
        <v>41</v>
      </c>
      <c r="AT65" s="13" t="n">
        <v>67</v>
      </c>
      <c r="AU65" s="13" t="n">
        <v>66</v>
      </c>
      <c r="AV65" s="13" t="n">
        <v>49</v>
      </c>
      <c r="AW65" s="13" t="n">
        <v>22</v>
      </c>
      <c r="AX65" s="13" t="n">
        <v>36</v>
      </c>
      <c r="AY65" s="25"/>
      <c r="AZ65" s="13" t="n">
        <f aca="false">SUM(H65:AQ65)</f>
        <v>362</v>
      </c>
      <c r="BA65" s="13" t="n">
        <f aca="false">SUM(AR65:AX65)</f>
        <v>362</v>
      </c>
      <c r="BB65" s="13" t="n">
        <f aca="false">SUM(2*C65-AZ65-BA65)</f>
        <v>0</v>
      </c>
    </row>
    <row r="66" customFormat="false" ht="12.75" hidden="false" customHeight="false" outlineLevel="0" collapsed="false">
      <c r="A66" s="25" t="n">
        <v>49</v>
      </c>
      <c r="B66" s="13" t="s">
        <v>78</v>
      </c>
      <c r="C66" s="25" t="n">
        <f aca="false">SUM(D66+E66+F66)</f>
        <v>83</v>
      </c>
      <c r="D66" s="25" t="n">
        <v>25</v>
      </c>
      <c r="E66" s="25" t="n">
        <v>58</v>
      </c>
      <c r="F66" s="25" t="n">
        <v>0</v>
      </c>
      <c r="G66" s="28" t="n">
        <v>0</v>
      </c>
      <c r="H66" s="13" t="n">
        <v>14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13" t="n">
        <v>0</v>
      </c>
      <c r="AC66" s="13" t="n">
        <v>0</v>
      </c>
      <c r="AD66" s="13" t="n">
        <v>0</v>
      </c>
      <c r="AE66" s="13" t="n">
        <v>0</v>
      </c>
      <c r="AF66" s="13" t="n">
        <v>0</v>
      </c>
      <c r="AG66" s="13" t="n">
        <v>22</v>
      </c>
      <c r="AH66" s="13" t="n">
        <v>0</v>
      </c>
      <c r="AI66" s="13" t="n">
        <v>0</v>
      </c>
      <c r="AJ66" s="13" t="n">
        <v>0</v>
      </c>
      <c r="AK66" s="13" t="n">
        <v>0</v>
      </c>
      <c r="AL66" s="13" t="n">
        <v>0</v>
      </c>
      <c r="AM66" s="13" t="n">
        <v>0</v>
      </c>
      <c r="AN66" s="13" t="n">
        <v>47</v>
      </c>
      <c r="AO66" s="13" t="n">
        <v>0</v>
      </c>
      <c r="AP66" s="13" t="n">
        <v>0</v>
      </c>
      <c r="AQ66" s="13" t="n">
        <v>0</v>
      </c>
      <c r="AR66" s="13" t="n">
        <v>32</v>
      </c>
      <c r="AS66" s="13" t="n">
        <v>1</v>
      </c>
      <c r="AT66" s="13" t="n">
        <v>13</v>
      </c>
      <c r="AU66" s="13" t="n">
        <v>14</v>
      </c>
      <c r="AV66" s="13" t="n">
        <v>11</v>
      </c>
      <c r="AW66" s="13" t="n">
        <v>0</v>
      </c>
      <c r="AX66" s="13" t="n">
        <v>12</v>
      </c>
      <c r="AY66" s="25"/>
      <c r="AZ66" s="13" t="n">
        <f aca="false">SUM(H66:AQ66)</f>
        <v>83</v>
      </c>
      <c r="BA66" s="13" t="n">
        <f aca="false">SUM(AR66:AX66)</f>
        <v>83</v>
      </c>
      <c r="BB66" s="13" t="n">
        <f aca="false">SUM(2*C66-AZ66-BA66)</f>
        <v>0</v>
      </c>
    </row>
    <row r="67" customFormat="false" ht="12.75" hidden="false" customHeight="false" outlineLevel="0" collapsed="false">
      <c r="A67" s="25"/>
      <c r="B67" s="13"/>
      <c r="C67" s="25"/>
      <c r="D67" s="25"/>
      <c r="E67" s="25"/>
      <c r="F67" s="25"/>
      <c r="G67" s="28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25"/>
      <c r="AZ67" s="13"/>
      <c r="BA67" s="13"/>
      <c r="BB67" s="13"/>
    </row>
    <row r="68" customFormat="false" ht="15.75" hidden="false" customHeight="false" outlineLevel="0" collapsed="false">
      <c r="A68" s="25"/>
      <c r="B68" s="32" t="s">
        <v>79</v>
      </c>
      <c r="C68" s="25"/>
      <c r="D68" s="25"/>
      <c r="E68" s="25"/>
      <c r="F68" s="25"/>
      <c r="G68" s="28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13" t="s">
        <v>2</v>
      </c>
      <c r="T68" s="13" t="s">
        <v>2</v>
      </c>
      <c r="U68" s="25"/>
      <c r="V68" s="25"/>
      <c r="W68" s="25"/>
      <c r="X68" s="25"/>
      <c r="Y68" s="25"/>
      <c r="Z68" s="25"/>
      <c r="AA68" s="25"/>
      <c r="AB68" s="25"/>
      <c r="AC68" s="13" t="s">
        <v>2</v>
      </c>
      <c r="AD68" s="25"/>
      <c r="AE68" s="25"/>
      <c r="AF68" s="25"/>
      <c r="AG68" s="25"/>
      <c r="AH68" s="25"/>
      <c r="AI68" s="25"/>
      <c r="AJ68" s="25"/>
      <c r="AK68" s="25"/>
      <c r="AL68" s="25" t="s">
        <v>2</v>
      </c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13"/>
      <c r="BA68" s="13" t="s">
        <v>2</v>
      </c>
      <c r="BB68" s="13"/>
    </row>
    <row r="69" customFormat="false" ht="12.75" hidden="false" customHeight="false" outlineLevel="0" collapsed="false">
      <c r="A69" s="25"/>
      <c r="B69" s="13" t="s">
        <v>80</v>
      </c>
      <c r="C69" s="25" t="n">
        <f aca="false">SUM(D69+E69+F69)</f>
        <v>199</v>
      </c>
      <c r="D69" s="25" t="n">
        <v>78</v>
      </c>
      <c r="E69" s="25" t="n">
        <v>121</v>
      </c>
      <c r="F69" s="25" t="n">
        <v>0</v>
      </c>
      <c r="G69" s="28" t="n">
        <v>0</v>
      </c>
      <c r="H69" s="25" t="n">
        <v>7</v>
      </c>
      <c r="I69" s="13" t="n">
        <v>6</v>
      </c>
      <c r="J69" s="25" t="n">
        <v>0</v>
      </c>
      <c r="K69" s="13" t="n">
        <v>28</v>
      </c>
      <c r="L69" s="25" t="n">
        <v>2</v>
      </c>
      <c r="M69" s="13" t="n">
        <v>140</v>
      </c>
      <c r="N69" s="13" t="n">
        <v>0</v>
      </c>
      <c r="O69" s="13" t="n">
        <v>3</v>
      </c>
      <c r="P69" s="25" t="n">
        <v>1</v>
      </c>
      <c r="Q69" s="13" t="n">
        <v>0</v>
      </c>
      <c r="R69" s="25" t="n">
        <v>0</v>
      </c>
      <c r="S69" s="13" t="n">
        <v>3</v>
      </c>
      <c r="T69" s="13" t="n">
        <v>1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1</v>
      </c>
      <c r="AB69" s="13" t="n">
        <v>3</v>
      </c>
      <c r="AC69" s="13" t="n">
        <v>0</v>
      </c>
      <c r="AD69" s="13" t="n">
        <v>3</v>
      </c>
      <c r="AE69" s="13" t="n">
        <v>0</v>
      </c>
      <c r="AF69" s="13" t="n">
        <v>0</v>
      </c>
      <c r="AG69" s="13" t="n">
        <v>0</v>
      </c>
      <c r="AH69" s="13" t="n">
        <v>0</v>
      </c>
      <c r="AI69" s="13" t="n">
        <v>0</v>
      </c>
      <c r="AJ69" s="13" t="n">
        <v>0</v>
      </c>
      <c r="AK69" s="13" t="n">
        <v>0</v>
      </c>
      <c r="AL69" s="13" t="n">
        <v>0</v>
      </c>
      <c r="AM69" s="13" t="n">
        <v>0</v>
      </c>
      <c r="AN69" s="13" t="n">
        <v>0</v>
      </c>
      <c r="AO69" s="13" t="n">
        <v>1</v>
      </c>
      <c r="AP69" s="13" t="n">
        <v>0</v>
      </c>
      <c r="AQ69" s="13" t="n">
        <v>0</v>
      </c>
      <c r="AR69" s="13" t="n">
        <v>111</v>
      </c>
      <c r="AS69" s="13" t="n">
        <v>33</v>
      </c>
      <c r="AT69" s="25" t="n">
        <v>1</v>
      </c>
      <c r="AU69" s="13" t="n">
        <v>28</v>
      </c>
      <c r="AV69" s="13" t="n">
        <v>7</v>
      </c>
      <c r="AW69" s="13" t="n">
        <v>0</v>
      </c>
      <c r="AX69" s="13" t="n">
        <v>19</v>
      </c>
      <c r="AY69" s="25"/>
      <c r="AZ69" s="13" t="n">
        <f aca="false">SUM(H69:AQ69)</f>
        <v>199</v>
      </c>
      <c r="BA69" s="13" t="n">
        <f aca="false">SUM(AR69:AX69)</f>
        <v>199</v>
      </c>
      <c r="BB69" s="13" t="n">
        <f aca="false">SUM(2*C69-AZ69-BA69)</f>
        <v>0</v>
      </c>
    </row>
    <row r="70" customFormat="false" ht="12.75" hidden="false" customHeight="false" outlineLevel="0" collapsed="false">
      <c r="A70" s="25"/>
      <c r="B70" s="13" t="s">
        <v>81</v>
      </c>
      <c r="C70" s="25" t="n">
        <f aca="false">SUM(D70+E70+F70)</f>
        <v>106</v>
      </c>
      <c r="D70" s="25" t="n">
        <v>42</v>
      </c>
      <c r="E70" s="25" t="n">
        <v>64</v>
      </c>
      <c r="F70" s="25" t="n">
        <v>0</v>
      </c>
      <c r="G70" s="28" t="n">
        <v>0</v>
      </c>
      <c r="H70" s="13" t="n">
        <v>7</v>
      </c>
      <c r="I70" s="13" t="n">
        <v>5</v>
      </c>
      <c r="J70" s="13" t="n">
        <v>0</v>
      </c>
      <c r="K70" s="13" t="n">
        <v>3</v>
      </c>
      <c r="L70" s="13" t="n">
        <v>2</v>
      </c>
      <c r="M70" s="13" t="n">
        <v>2</v>
      </c>
      <c r="N70" s="13" t="n">
        <v>86</v>
      </c>
      <c r="O70" s="25" t="n">
        <v>1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0</v>
      </c>
      <c r="AC70" s="13" t="n">
        <v>0</v>
      </c>
      <c r="AD70" s="13" t="n">
        <v>0</v>
      </c>
      <c r="AE70" s="13" t="n">
        <v>0</v>
      </c>
      <c r="AF70" s="13" t="n">
        <v>0</v>
      </c>
      <c r="AG70" s="13" t="n">
        <v>0</v>
      </c>
      <c r="AH70" s="13" t="n">
        <v>0</v>
      </c>
      <c r="AI70" s="13" t="n">
        <v>0</v>
      </c>
      <c r="AJ70" s="13" t="n">
        <v>0</v>
      </c>
      <c r="AK70" s="13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13" t="n">
        <v>43</v>
      </c>
      <c r="AS70" s="13" t="n">
        <v>35</v>
      </c>
      <c r="AT70" s="13" t="n">
        <v>1</v>
      </c>
      <c r="AU70" s="13" t="n">
        <v>15</v>
      </c>
      <c r="AV70" s="13" t="n">
        <v>6</v>
      </c>
      <c r="AW70" s="13" t="n">
        <v>4</v>
      </c>
      <c r="AX70" s="13" t="n">
        <v>2</v>
      </c>
      <c r="AY70" s="25"/>
      <c r="AZ70" s="13" t="n">
        <f aca="false">SUM(H70:AQ70)</f>
        <v>106</v>
      </c>
      <c r="BA70" s="13" t="n">
        <f aca="false">SUM(AR70:AX70)</f>
        <v>106</v>
      </c>
      <c r="BB70" s="13" t="n">
        <f aca="false">SUM(2*C70-AZ70-BA70)</f>
        <v>0</v>
      </c>
    </row>
    <row r="71" customFormat="false" ht="12.75" hidden="false" customHeight="false" outlineLevel="0" collapsed="false">
      <c r="A71" s="25"/>
      <c r="B71" s="13" t="s">
        <v>82</v>
      </c>
      <c r="C71" s="25" t="n">
        <f aca="false">SUM(D71+E71+F71)</f>
        <v>91</v>
      </c>
      <c r="D71" s="25" t="n">
        <v>39</v>
      </c>
      <c r="E71" s="25" t="n">
        <v>52</v>
      </c>
      <c r="F71" s="25" t="n">
        <v>0</v>
      </c>
      <c r="G71" s="28" t="n">
        <v>0</v>
      </c>
      <c r="H71" s="13" t="n">
        <v>13</v>
      </c>
      <c r="I71" s="13" t="n">
        <v>3</v>
      </c>
      <c r="J71" s="13" t="n">
        <v>2</v>
      </c>
      <c r="K71" s="13" t="n">
        <v>29</v>
      </c>
      <c r="L71" s="13" t="n">
        <v>3</v>
      </c>
      <c r="M71" s="13" t="n">
        <v>20</v>
      </c>
      <c r="N71" s="13" t="n">
        <v>1</v>
      </c>
      <c r="O71" s="13" t="n">
        <v>0</v>
      </c>
      <c r="P71" s="13" t="n">
        <v>1</v>
      </c>
      <c r="Q71" s="13" t="n">
        <v>1</v>
      </c>
      <c r="R71" s="13" t="n">
        <v>4</v>
      </c>
      <c r="S71" s="13" t="n">
        <v>0</v>
      </c>
      <c r="T71" s="13" t="n">
        <v>1</v>
      </c>
      <c r="U71" s="13" t="n"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v>1</v>
      </c>
      <c r="AA71" s="13" t="n">
        <v>0</v>
      </c>
      <c r="AB71" s="13" t="n">
        <v>0</v>
      </c>
      <c r="AC71" s="13" t="n">
        <v>0</v>
      </c>
      <c r="AD71" s="13" t="n">
        <v>0</v>
      </c>
      <c r="AE71" s="13" t="n">
        <v>0</v>
      </c>
      <c r="AF71" s="13" t="n">
        <v>0</v>
      </c>
      <c r="AG71" s="13" t="n">
        <v>1</v>
      </c>
      <c r="AH71" s="13" t="n">
        <v>0</v>
      </c>
      <c r="AI71" s="13" t="n">
        <v>0</v>
      </c>
      <c r="AJ71" s="13" t="n">
        <v>0</v>
      </c>
      <c r="AK71" s="13" t="n">
        <v>0</v>
      </c>
      <c r="AL71" s="13" t="n">
        <v>0</v>
      </c>
      <c r="AM71" s="13" t="n">
        <v>0</v>
      </c>
      <c r="AN71" s="13" t="n">
        <v>0</v>
      </c>
      <c r="AO71" s="13" t="n">
        <v>1</v>
      </c>
      <c r="AP71" s="13" t="n">
        <v>0</v>
      </c>
      <c r="AQ71" s="13" t="n">
        <v>10</v>
      </c>
      <c r="AR71" s="13" t="n">
        <v>72</v>
      </c>
      <c r="AS71" s="13" t="n">
        <v>1</v>
      </c>
      <c r="AT71" s="13" t="n">
        <v>1</v>
      </c>
      <c r="AU71" s="13" t="n">
        <v>6</v>
      </c>
      <c r="AV71" s="13" t="n">
        <v>0</v>
      </c>
      <c r="AW71" s="13" t="n">
        <v>11</v>
      </c>
      <c r="AX71" s="13" t="n">
        <v>0</v>
      </c>
      <c r="AY71" s="25"/>
      <c r="AZ71" s="13" t="n">
        <f aca="false">SUM(H71:AQ71)</f>
        <v>91</v>
      </c>
      <c r="BA71" s="13" t="n">
        <f aca="false">SUM(AR71:AX71)</f>
        <v>91</v>
      </c>
      <c r="BB71" s="13" t="n">
        <f aca="false">SUM(2*C71-AZ71-BA71)</f>
        <v>0</v>
      </c>
    </row>
    <row r="72" customFormat="false" ht="12.75" hidden="false" customHeight="false" outlineLevel="0" collapsed="false">
      <c r="A72" s="25" t="s">
        <v>2</v>
      </c>
      <c r="B72" s="13" t="s">
        <v>83</v>
      </c>
      <c r="C72" s="25" t="n">
        <f aca="false">SUM(D72+E72+F72)</f>
        <v>142</v>
      </c>
      <c r="D72" s="13" t="n">
        <v>51</v>
      </c>
      <c r="E72" s="13" t="n">
        <v>91</v>
      </c>
      <c r="F72" s="13" t="n">
        <v>0</v>
      </c>
      <c r="G72" s="13"/>
      <c r="H72" s="13" t="n">
        <v>14</v>
      </c>
      <c r="I72" s="13" t="n">
        <v>13</v>
      </c>
      <c r="J72" s="13" t="n">
        <v>0</v>
      </c>
      <c r="K72" s="13" t="n">
        <v>66</v>
      </c>
      <c r="L72" s="13" t="n">
        <v>17</v>
      </c>
      <c r="M72" s="13" t="n">
        <v>8</v>
      </c>
      <c r="N72" s="13" t="n">
        <v>11</v>
      </c>
      <c r="O72" s="13" t="n">
        <v>1</v>
      </c>
      <c r="P72" s="13" t="n">
        <v>5</v>
      </c>
      <c r="Q72" s="13" t="n">
        <v>0</v>
      </c>
      <c r="R72" s="13" t="n">
        <v>5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13" t="n">
        <v>0</v>
      </c>
      <c r="AC72" s="13" t="n">
        <v>1</v>
      </c>
      <c r="AD72" s="13" t="n">
        <v>0</v>
      </c>
      <c r="AE72" s="13" t="n">
        <v>0</v>
      </c>
      <c r="AF72" s="13" t="n">
        <v>0</v>
      </c>
      <c r="AG72" s="13" t="n">
        <v>0</v>
      </c>
      <c r="AH72" s="13" t="n">
        <v>0</v>
      </c>
      <c r="AI72" s="13" t="n">
        <v>0</v>
      </c>
      <c r="AJ72" s="13" t="n">
        <v>0</v>
      </c>
      <c r="AK72" s="13" t="n">
        <v>0</v>
      </c>
      <c r="AL72" s="13" t="n">
        <v>0</v>
      </c>
      <c r="AM72" s="13" t="n">
        <v>0</v>
      </c>
      <c r="AN72" s="13" t="n">
        <v>1</v>
      </c>
      <c r="AO72" s="13" t="n">
        <v>0</v>
      </c>
      <c r="AP72" s="13" t="n">
        <v>0</v>
      </c>
      <c r="AQ72" s="13" t="n">
        <v>0</v>
      </c>
      <c r="AR72" s="13" t="n">
        <v>51</v>
      </c>
      <c r="AS72" s="13" t="n">
        <v>16</v>
      </c>
      <c r="AT72" s="13" t="n">
        <v>6</v>
      </c>
      <c r="AU72" s="13" t="n">
        <v>50</v>
      </c>
      <c r="AV72" s="13" t="n">
        <v>5</v>
      </c>
      <c r="AW72" s="13" t="n">
        <v>2</v>
      </c>
      <c r="AX72" s="13" t="n">
        <v>12</v>
      </c>
      <c r="AY72" s="13"/>
      <c r="AZ72" s="13" t="n">
        <f aca="false">SUM(H72:AQ72)</f>
        <v>142</v>
      </c>
      <c r="BA72" s="13" t="n">
        <f aca="false">SUM(AR72:AX72)</f>
        <v>142</v>
      </c>
      <c r="BB72" s="13" t="n">
        <f aca="false">SUM(2*C72-AZ72-BA72)</f>
        <v>0</v>
      </c>
    </row>
    <row r="73" customFormat="false" ht="12.75" hidden="false" customHeight="false" outlineLevel="0" collapsed="false">
      <c r="A73" s="25" t="s">
        <v>1</v>
      </c>
      <c r="B73" s="13" t="s">
        <v>84</v>
      </c>
      <c r="C73" s="25" t="n">
        <f aca="false">SUM(D73+E73+F73)</f>
        <v>37</v>
      </c>
      <c r="D73" s="13" t="n">
        <v>26</v>
      </c>
      <c r="E73" s="13" t="n">
        <v>11</v>
      </c>
      <c r="F73" s="13" t="n">
        <v>0</v>
      </c>
      <c r="G73" s="13" t="n">
        <v>0</v>
      </c>
      <c r="H73" s="13" t="n">
        <v>1</v>
      </c>
      <c r="I73" s="13" t="n">
        <v>20</v>
      </c>
      <c r="J73" s="13" t="n">
        <v>1</v>
      </c>
      <c r="K73" s="13" t="n">
        <v>5</v>
      </c>
      <c r="L73" s="13" t="n">
        <v>3</v>
      </c>
      <c r="M73" s="13" t="n">
        <v>0</v>
      </c>
      <c r="N73" s="13" t="n">
        <v>2</v>
      </c>
      <c r="O73" s="13" t="n">
        <v>0</v>
      </c>
      <c r="P73" s="13" t="n">
        <v>0</v>
      </c>
      <c r="Q73" s="13" t="n">
        <v>0</v>
      </c>
      <c r="R73" s="13" t="n">
        <v>1</v>
      </c>
      <c r="S73" s="13" t="n">
        <v>0</v>
      </c>
      <c r="T73" s="13" t="n">
        <v>1</v>
      </c>
      <c r="U73" s="13" t="n"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v>2</v>
      </c>
      <c r="AA73" s="13" t="n">
        <v>0</v>
      </c>
      <c r="AB73" s="13" t="n">
        <v>0</v>
      </c>
      <c r="AC73" s="13" t="n">
        <v>0</v>
      </c>
      <c r="AD73" s="13" t="n">
        <v>1</v>
      </c>
      <c r="AE73" s="13" t="n">
        <v>0</v>
      </c>
      <c r="AF73" s="13" t="n">
        <v>0</v>
      </c>
      <c r="AG73" s="13" t="n">
        <v>0</v>
      </c>
      <c r="AH73" s="13" t="n">
        <v>0</v>
      </c>
      <c r="AI73" s="13" t="n">
        <v>0</v>
      </c>
      <c r="AJ73" s="13" t="n">
        <v>0</v>
      </c>
      <c r="AK73" s="13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13" t="n">
        <v>18</v>
      </c>
      <c r="AS73" s="13" t="n">
        <v>2</v>
      </c>
      <c r="AT73" s="13" t="n">
        <v>0</v>
      </c>
      <c r="AU73" s="13" t="n">
        <v>17</v>
      </c>
      <c r="AV73" s="13" t="n">
        <v>0</v>
      </c>
      <c r="AW73" s="13" t="n">
        <v>0</v>
      </c>
      <c r="AX73" s="13" t="n">
        <v>0</v>
      </c>
      <c r="AY73" s="13"/>
      <c r="AZ73" s="13" t="n">
        <f aca="false">SUM(H73:AQ73)</f>
        <v>37</v>
      </c>
      <c r="BA73" s="13" t="n">
        <f aca="false">SUM(AR73:AX73)</f>
        <v>37</v>
      </c>
      <c r="BB73" s="13" t="n">
        <f aca="false">SUM(2*C73-AZ73-BA73)</f>
        <v>0</v>
      </c>
    </row>
    <row r="74" customFormat="false" ht="12.75" hidden="false" customHeight="false" outlineLevel="0" collapsed="false">
      <c r="A74" s="25" t="s">
        <v>1</v>
      </c>
      <c r="B74" s="13" t="s">
        <v>85</v>
      </c>
      <c r="C74" s="25" t="n">
        <f aca="false">SUM(D74+E74+F74)</f>
        <v>26</v>
      </c>
      <c r="D74" s="13" t="n">
        <v>2</v>
      </c>
      <c r="E74" s="13" t="n">
        <v>24</v>
      </c>
      <c r="F74" s="13" t="n">
        <v>0</v>
      </c>
      <c r="G74" s="13" t="n">
        <v>0</v>
      </c>
      <c r="H74" s="13" t="n">
        <v>24</v>
      </c>
      <c r="I74" s="13" t="n">
        <v>0</v>
      </c>
      <c r="J74" s="13" t="n">
        <v>0</v>
      </c>
      <c r="K74" s="13" t="n">
        <v>1</v>
      </c>
      <c r="L74" s="13" t="n">
        <v>0</v>
      </c>
      <c r="M74" s="13" t="n">
        <v>1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3" t="n">
        <v>0</v>
      </c>
      <c r="Z74" s="13" t="n">
        <v>0</v>
      </c>
      <c r="AA74" s="13" t="n">
        <v>0</v>
      </c>
      <c r="AB74" s="13" t="n">
        <v>0</v>
      </c>
      <c r="AC74" s="13" t="n">
        <v>0</v>
      </c>
      <c r="AD74" s="13" t="n">
        <v>0</v>
      </c>
      <c r="AE74" s="13" t="n">
        <v>0</v>
      </c>
      <c r="AF74" s="13" t="n">
        <v>0</v>
      </c>
      <c r="AG74" s="13" t="n">
        <v>0</v>
      </c>
      <c r="AH74" s="13" t="n">
        <v>0</v>
      </c>
      <c r="AI74" s="13" t="n">
        <v>0</v>
      </c>
      <c r="AJ74" s="13" t="n">
        <v>0</v>
      </c>
      <c r="AK74" s="13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13" t="n">
        <v>8</v>
      </c>
      <c r="AS74" s="13" t="n">
        <v>9</v>
      </c>
      <c r="AT74" s="13" t="n">
        <v>0</v>
      </c>
      <c r="AU74" s="13" t="n">
        <v>9</v>
      </c>
      <c r="AV74" s="13" t="n">
        <v>0</v>
      </c>
      <c r="AW74" s="13" t="n">
        <v>0</v>
      </c>
      <c r="AX74" s="13" t="n">
        <v>0</v>
      </c>
      <c r="AY74" s="13" t="n">
        <v>0</v>
      </c>
      <c r="AZ74" s="13" t="n">
        <f aca="false">SUM(H74:AQ74)</f>
        <v>26</v>
      </c>
      <c r="BA74" s="13" t="n">
        <f aca="false">SUM(AR74:AX74)</f>
        <v>26</v>
      </c>
      <c r="BB74" s="13" t="n">
        <v>0</v>
      </c>
    </row>
    <row r="75" customFormat="false" ht="12.75" hidden="false" customHeight="false" outlineLevel="0" collapsed="false">
      <c r="A75" s="25" t="s">
        <v>2</v>
      </c>
      <c r="B75" s="13" t="s">
        <v>86</v>
      </c>
      <c r="C75" s="25" t="n">
        <f aca="false">SUM(D75+E75+F75)</f>
        <v>87</v>
      </c>
      <c r="D75" s="13" t="n">
        <v>40</v>
      </c>
      <c r="E75" s="13" t="n">
        <v>47</v>
      </c>
      <c r="F75" s="13" t="n">
        <v>0</v>
      </c>
      <c r="G75" s="13" t="n">
        <v>0</v>
      </c>
      <c r="H75" s="13" t="n">
        <v>5</v>
      </c>
      <c r="I75" s="13" t="n">
        <v>41</v>
      </c>
      <c r="J75" s="13" t="n">
        <v>5</v>
      </c>
      <c r="K75" s="13" t="n">
        <v>13</v>
      </c>
      <c r="L75" s="13" t="n">
        <v>8</v>
      </c>
      <c r="M75" s="13" t="n">
        <v>10</v>
      </c>
      <c r="N75" s="13" t="n">
        <v>1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1</v>
      </c>
      <c r="Y75" s="13" t="n">
        <v>0</v>
      </c>
      <c r="Z75" s="13" t="n">
        <v>0</v>
      </c>
      <c r="AA75" s="13" t="n">
        <v>0</v>
      </c>
      <c r="AB75" s="13" t="n">
        <v>0</v>
      </c>
      <c r="AC75" s="13" t="n">
        <v>0</v>
      </c>
      <c r="AD75" s="13" t="n">
        <v>0</v>
      </c>
      <c r="AE75" s="13" t="n">
        <v>0</v>
      </c>
      <c r="AF75" s="13" t="n">
        <v>0</v>
      </c>
      <c r="AG75" s="13" t="n">
        <v>3</v>
      </c>
      <c r="AH75" s="13" t="n">
        <v>0</v>
      </c>
      <c r="AI75" s="13" t="n">
        <v>0</v>
      </c>
      <c r="AJ75" s="13" t="n">
        <v>0</v>
      </c>
      <c r="AK75" s="13" t="n">
        <v>0</v>
      </c>
      <c r="AL75" s="13" t="n">
        <v>0</v>
      </c>
      <c r="AM75" s="13" t="n"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13" t="n">
        <v>43</v>
      </c>
      <c r="AS75" s="13" t="n">
        <v>10</v>
      </c>
      <c r="AT75" s="13" t="n">
        <v>0</v>
      </c>
      <c r="AU75" s="13" t="n">
        <v>28</v>
      </c>
      <c r="AV75" s="13" t="n">
        <v>6</v>
      </c>
      <c r="AW75" s="13" t="n">
        <v>0</v>
      </c>
      <c r="AX75" s="13" t="n">
        <v>0</v>
      </c>
      <c r="AY75" s="13"/>
      <c r="AZ75" s="13" t="n">
        <f aca="false">SUM(H75:AQ75)</f>
        <v>87</v>
      </c>
      <c r="BA75" s="13" t="n">
        <f aca="false">SUM(AR75:AX75)</f>
        <v>87</v>
      </c>
      <c r="BB75" s="13" t="n">
        <f aca="false">SUM(2*C75-AZ75-BA75)</f>
        <v>0</v>
      </c>
    </row>
    <row r="76" customFormat="false" ht="12.75" hidden="false" customHeight="false" outlineLevel="0" collapsed="false">
      <c r="A76" s="25" t="s">
        <v>2</v>
      </c>
      <c r="B76" s="13"/>
      <c r="C76" s="13" t="s">
        <v>2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 t="n">
        <v>0</v>
      </c>
      <c r="T76" s="13" t="n">
        <v>0</v>
      </c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 t="s">
        <v>2</v>
      </c>
      <c r="BA76" s="13" t="s">
        <v>2</v>
      </c>
      <c r="BB76" s="13" t="s">
        <v>2</v>
      </c>
    </row>
    <row r="77" customFormat="false" ht="15" hidden="false" customHeight="false" outlineLevel="0" collapsed="false">
      <c r="A77" s="25" t="s">
        <v>2</v>
      </c>
      <c r="B77" s="34" t="s">
        <v>87</v>
      </c>
      <c r="C77" s="13" t="s">
        <v>2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 t="n">
        <v>0</v>
      </c>
      <c r="T77" s="13" t="n">
        <v>0</v>
      </c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 t="s">
        <v>2</v>
      </c>
      <c r="BA77" s="13" t="s">
        <v>2</v>
      </c>
      <c r="BB77" s="13" t="s">
        <v>2</v>
      </c>
    </row>
    <row r="78" customFormat="false" ht="12.75" hidden="false" customHeight="false" outlineLevel="0" collapsed="false">
      <c r="A78" s="25" t="s">
        <v>2</v>
      </c>
      <c r="B78" s="13" t="s">
        <v>88</v>
      </c>
      <c r="C78" s="25" t="n">
        <v>75</v>
      </c>
      <c r="D78" s="13" t="n">
        <v>16</v>
      </c>
      <c r="E78" s="13" t="n">
        <v>58</v>
      </c>
      <c r="F78" s="13" t="n">
        <v>1</v>
      </c>
      <c r="G78" s="13" t="n">
        <v>0</v>
      </c>
      <c r="H78" s="13" t="n">
        <v>14</v>
      </c>
      <c r="I78" s="13" t="n">
        <v>0</v>
      </c>
      <c r="J78" s="13" t="n">
        <v>0</v>
      </c>
      <c r="K78" s="13" t="n">
        <v>5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6</v>
      </c>
      <c r="R78" s="13" t="n">
        <v>5</v>
      </c>
      <c r="S78" s="13" t="n">
        <v>4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4</v>
      </c>
      <c r="AB78" s="13" t="n">
        <v>0</v>
      </c>
      <c r="AC78" s="13" t="n">
        <v>0</v>
      </c>
      <c r="AD78" s="13" t="n">
        <v>0</v>
      </c>
      <c r="AE78" s="13" t="n">
        <v>0</v>
      </c>
      <c r="AF78" s="13" t="n">
        <v>0</v>
      </c>
      <c r="AG78" s="13" t="n">
        <v>4</v>
      </c>
      <c r="AH78" s="13" t="n">
        <v>4</v>
      </c>
      <c r="AI78" s="13" t="n">
        <v>0</v>
      </c>
      <c r="AJ78" s="13" t="n">
        <v>20</v>
      </c>
      <c r="AK78" s="13" t="n">
        <v>2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7</v>
      </c>
      <c r="AR78" s="13" t="n">
        <v>69</v>
      </c>
      <c r="AS78" s="13" t="n">
        <v>5</v>
      </c>
      <c r="AT78" s="13" t="n">
        <v>0</v>
      </c>
      <c r="AU78" s="13" t="n">
        <v>0</v>
      </c>
      <c r="AV78" s="13" t="n">
        <v>0</v>
      </c>
      <c r="AW78" s="13" t="n">
        <v>0</v>
      </c>
      <c r="AX78" s="13" t="n">
        <v>1</v>
      </c>
      <c r="AY78" s="13"/>
      <c r="AZ78" s="13" t="n">
        <f aca="false">SUM(H78:AQ78)</f>
        <v>75</v>
      </c>
      <c r="BA78" s="13" t="n">
        <f aca="false">SUM(AR78:AX78)</f>
        <v>75</v>
      </c>
      <c r="BB78" s="13" t="n">
        <f aca="false">SUM(2*C78-AZ78-BA78)</f>
        <v>0</v>
      </c>
    </row>
    <row r="79" customFormat="false" ht="12.75" hidden="false" customHeight="false" outlineLevel="0" collapsed="false">
      <c r="A79" s="25" t="s">
        <v>2</v>
      </c>
      <c r="B79" s="13"/>
      <c r="C79" s="25"/>
      <c r="D79" s="25" t="s">
        <v>2</v>
      </c>
      <c r="E79" s="25"/>
      <c r="F79" s="25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 t="n">
        <v>0</v>
      </c>
      <c r="T79" s="13" t="n">
        <v>0</v>
      </c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 t="n">
        <f aca="false">SUM(H79:AQ79)</f>
        <v>0</v>
      </c>
      <c r="BA79" s="13" t="s">
        <v>2</v>
      </c>
      <c r="BB79" s="13" t="s">
        <v>2</v>
      </c>
    </row>
    <row r="80" customFormat="false" ht="15" hidden="false" customHeight="false" outlineLevel="0" collapsed="false">
      <c r="A80" s="25" t="s">
        <v>2</v>
      </c>
      <c r="B80" s="34"/>
      <c r="C80" s="25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 t="n">
        <v>0</v>
      </c>
      <c r="T80" s="13" t="n">
        <v>0</v>
      </c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 t="n">
        <f aca="false">SUM(H80:AQ80)</f>
        <v>0</v>
      </c>
      <c r="BA80" s="13" t="s">
        <v>2</v>
      </c>
      <c r="BB80" s="13" t="s">
        <v>2</v>
      </c>
    </row>
    <row r="81" customFormat="false" ht="15.75" hidden="false" customHeight="false" outlineLevel="0" collapsed="false">
      <c r="A81" s="25" t="s">
        <v>2</v>
      </c>
      <c r="B81" s="36" t="s">
        <v>89</v>
      </c>
      <c r="C81" s="35" t="n">
        <f aca="false">SUM(C10:C79)</f>
        <v>8220</v>
      </c>
      <c r="D81" s="35" t="n">
        <f aca="false">SUM(D10:D79)</f>
        <v>2469</v>
      </c>
      <c r="E81" s="35" t="n">
        <f aca="false">SUM(E10:E79)</f>
        <v>5709</v>
      </c>
      <c r="F81" s="35" t="n">
        <f aca="false">SUM(F10:F79)</f>
        <v>42</v>
      </c>
      <c r="G81" s="35" t="n">
        <f aca="false">SUM(G10:G79)</f>
        <v>0</v>
      </c>
      <c r="H81" s="35" t="n">
        <f aca="false">SUM(H10:H79)</f>
        <v>925</v>
      </c>
      <c r="I81" s="35" t="n">
        <f aca="false">SUM(I10:I79)</f>
        <v>146</v>
      </c>
      <c r="J81" s="35" t="n">
        <f aca="false">SUM(J10:J79)</f>
        <v>206</v>
      </c>
      <c r="K81" s="35" t="n">
        <f aca="false">SUM(K10:K79)</f>
        <v>248</v>
      </c>
      <c r="L81" s="35" t="n">
        <f aca="false">SUM(L10:L79)</f>
        <v>109</v>
      </c>
      <c r="M81" s="35" t="n">
        <f aca="false">SUM(M10:M79)</f>
        <v>223</v>
      </c>
      <c r="N81" s="35" t="n">
        <f aca="false">SUM(N10:N79)</f>
        <v>108</v>
      </c>
      <c r="O81" s="35" t="n">
        <f aca="false">SUM(O10:O79)</f>
        <v>35</v>
      </c>
      <c r="P81" s="35" t="n">
        <f aca="false">SUM(P10:P79)</f>
        <v>7</v>
      </c>
      <c r="Q81" s="35" t="n">
        <f aca="false">SUM(Q10:Q79)</f>
        <v>26</v>
      </c>
      <c r="R81" s="35" t="n">
        <f aca="false">SUM(R10:R79)</f>
        <v>172</v>
      </c>
      <c r="S81" s="35" t="n">
        <f aca="false">SUM(S10:S79)</f>
        <v>130</v>
      </c>
      <c r="T81" s="35" t="n">
        <f aca="false">SUM(T10:T79)</f>
        <v>816</v>
      </c>
      <c r="U81" s="35" t="n">
        <f aca="false">SUM(U10:U79)</f>
        <v>114</v>
      </c>
      <c r="V81" s="35" t="n">
        <f aca="false">SUM(V10:V79)</f>
        <v>207</v>
      </c>
      <c r="W81" s="35" t="n">
        <f aca="false">SUM(W10:W79)</f>
        <v>328</v>
      </c>
      <c r="X81" s="35" t="n">
        <f aca="false">SUM(X10:X79)</f>
        <v>581</v>
      </c>
      <c r="Y81" s="35" t="n">
        <f aca="false">SUM(Y10:Y79)</f>
        <v>780</v>
      </c>
      <c r="Z81" s="35" t="n">
        <f aca="false">SUM(Z10:Z79)</f>
        <v>107</v>
      </c>
      <c r="AA81" s="35" t="n">
        <f aca="false">SUM(AA10:AA79)</f>
        <v>140</v>
      </c>
      <c r="AB81" s="35" t="n">
        <f aca="false">SUM(AB10:AB79)</f>
        <v>102</v>
      </c>
      <c r="AC81" s="35" t="n">
        <f aca="false">SUM(AC10:AC79)</f>
        <v>1</v>
      </c>
      <c r="AD81" s="35" t="n">
        <f aca="false">SUM(AD10:AD79)</f>
        <v>4</v>
      </c>
      <c r="AE81" s="35" t="n">
        <f aca="false">SUM(AE10:AE79)</f>
        <v>23</v>
      </c>
      <c r="AF81" s="35" t="n">
        <f aca="false">SUM(AF10:AF79)</f>
        <v>0</v>
      </c>
      <c r="AG81" s="35" t="n">
        <f aca="false">SUM(AG10:AG79)</f>
        <v>335</v>
      </c>
      <c r="AH81" s="35" t="n">
        <f aca="false">SUM(AH10:AH79)</f>
        <v>89</v>
      </c>
      <c r="AI81" s="35" t="n">
        <f aca="false">SUM(AI10:AI79)</f>
        <v>210</v>
      </c>
      <c r="AJ81" s="35" t="n">
        <f aca="false">SUM(AJ10:AJ79)</f>
        <v>272</v>
      </c>
      <c r="AK81" s="35" t="n">
        <f aca="false">SUM(AK10:AK79)</f>
        <v>102</v>
      </c>
      <c r="AL81" s="35" t="n">
        <f aca="false">SUM(AL10:AL79)</f>
        <v>408</v>
      </c>
      <c r="AM81" s="35" t="n">
        <f aca="false">SUM(AM10:AM79)</f>
        <v>7</v>
      </c>
      <c r="AN81" s="35" t="n">
        <f aca="false">SUM(AN10:AN79)</f>
        <v>416</v>
      </c>
      <c r="AO81" s="35" t="n">
        <f aca="false">SUM(AO10:AO79)</f>
        <v>92</v>
      </c>
      <c r="AP81" s="35" t="n">
        <f aca="false">SUM(AP10:AP79)</f>
        <v>17</v>
      </c>
      <c r="AQ81" s="35" t="n">
        <f aca="false">SUM(AQ10:AQ79)</f>
        <v>734</v>
      </c>
      <c r="AR81" s="35" t="n">
        <f aca="false">SUM(AR10:AR79)</f>
        <v>2752</v>
      </c>
      <c r="AS81" s="35" t="n">
        <f aca="false">SUM(AS10:AS79)</f>
        <v>816</v>
      </c>
      <c r="AT81" s="35" t="n">
        <f aca="false">SUM(AT10:AT79)</f>
        <v>905</v>
      </c>
      <c r="AU81" s="35" t="n">
        <f aca="false">SUM(AU10:AU79)</f>
        <v>2480</v>
      </c>
      <c r="AV81" s="35" t="n">
        <f aca="false">SUM(AV10:AV79)</f>
        <v>335</v>
      </c>
      <c r="AW81" s="35" t="n">
        <f aca="false">SUM(AW10:AW79)</f>
        <v>229</v>
      </c>
      <c r="AX81" s="35" t="n">
        <f aca="false">SUM(AX10:AX79)</f>
        <v>703</v>
      </c>
      <c r="AY81" s="35"/>
      <c r="AZ81" s="35" t="n">
        <f aca="false">SUM(AZ10:AZ79)</f>
        <v>8220</v>
      </c>
      <c r="BA81" s="35" t="n">
        <f aca="false">SUM(BA10:BA79)</f>
        <v>8220</v>
      </c>
      <c r="BB81" s="35" t="n">
        <f aca="false">SUM(BB10:BB79)</f>
        <v>0</v>
      </c>
    </row>
    <row r="82" customFormat="false" ht="12.75" hidden="false" customHeight="false" outlineLevel="0" collapsed="false">
      <c r="A82" s="25" t="s">
        <v>2</v>
      </c>
      <c r="B82" s="37"/>
      <c r="C82" s="13" t="s">
        <v>2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 t="s">
        <v>2</v>
      </c>
      <c r="BA82" s="13" t="s">
        <v>2</v>
      </c>
      <c r="BB82" s="13" t="s">
        <v>2</v>
      </c>
    </row>
    <row r="83" customFormat="false" ht="12.75" hidden="false" customHeight="false" outlineLevel="0" collapsed="false">
      <c r="A83" s="25" t="s">
        <v>2</v>
      </c>
      <c r="B83" s="37"/>
      <c r="C83" s="13" t="s">
        <v>2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 t="s">
        <v>2</v>
      </c>
      <c r="BA83" s="13" t="s">
        <v>2</v>
      </c>
      <c r="BB83" s="13" t="s">
        <v>2</v>
      </c>
    </row>
    <row r="84" customFormat="false" ht="12.75" hidden="false" customHeight="false" outlineLevel="0" collapsed="false">
      <c r="A84" s="25" t="s">
        <v>2</v>
      </c>
      <c r="B84" s="13" t="s">
        <v>2</v>
      </c>
      <c r="C84" s="13" t="s">
        <v>2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 t="s">
        <v>2</v>
      </c>
      <c r="AZ84" s="13" t="s">
        <v>2</v>
      </c>
      <c r="BA84" s="13" t="s">
        <v>2</v>
      </c>
      <c r="BB84" s="13" t="s">
        <v>2</v>
      </c>
    </row>
    <row r="85" customFormat="false" ht="12.75" hidden="false" customHeight="false" outlineLevel="0" collapsed="false">
      <c r="A85" s="25" t="s">
        <v>2</v>
      </c>
      <c r="B85" s="13" t="s">
        <v>2</v>
      </c>
      <c r="C85" s="13" t="s">
        <v>2</v>
      </c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 t="s">
        <v>2</v>
      </c>
      <c r="AZ85" s="13" t="s">
        <v>2</v>
      </c>
      <c r="BA85" s="13" t="s">
        <v>2</v>
      </c>
      <c r="BB85" s="13" t="s">
        <v>2</v>
      </c>
    </row>
    <row r="86" customFormat="false" ht="12.75" hidden="false" customHeight="false" outlineLevel="0" collapsed="false">
      <c r="A86" s="25" t="s">
        <v>2</v>
      </c>
      <c r="B86" s="13" t="s">
        <v>2</v>
      </c>
      <c r="C86" s="13" t="s">
        <v>2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 t="s">
        <v>2</v>
      </c>
      <c r="AZ86" s="13" t="s">
        <v>2</v>
      </c>
      <c r="BA86" s="13" t="s">
        <v>2</v>
      </c>
      <c r="BB86" s="13" t="s">
        <v>2</v>
      </c>
    </row>
    <row r="87" customFormat="false" ht="12.75" hidden="false" customHeight="false" outlineLevel="0" collapsed="false">
      <c r="A87" s="25" t="s">
        <v>2</v>
      </c>
      <c r="B87" s="13" t="s">
        <v>2</v>
      </c>
      <c r="C87" s="13" t="s">
        <v>2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 t="s">
        <v>2</v>
      </c>
      <c r="AZ87" s="13" t="s">
        <v>2</v>
      </c>
      <c r="BA87" s="13" t="s">
        <v>2</v>
      </c>
      <c r="BB87" s="13" t="s">
        <v>2</v>
      </c>
    </row>
    <row r="88" customFormat="false" ht="12.75" hidden="false" customHeight="false" outlineLevel="0" collapsed="false">
      <c r="A88" s="25" t="s">
        <v>2</v>
      </c>
      <c r="B88" s="13" t="s">
        <v>2</v>
      </c>
      <c r="C88" s="13" t="s">
        <v>2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 t="s">
        <v>2</v>
      </c>
      <c r="AZ88" s="13" t="s">
        <v>2</v>
      </c>
      <c r="BA88" s="13" t="s">
        <v>2</v>
      </c>
      <c r="BB88" s="13" t="s">
        <v>2</v>
      </c>
    </row>
    <row r="89" customFormat="false" ht="12.75" hidden="false" customHeight="false" outlineLevel="0" collapsed="false">
      <c r="A89" s="25" t="s">
        <v>2</v>
      </c>
      <c r="B89" s="13" t="s">
        <v>2</v>
      </c>
      <c r="C89" s="13" t="s">
        <v>2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 t="s">
        <v>2</v>
      </c>
      <c r="AZ89" s="13" t="s">
        <v>2</v>
      </c>
      <c r="BA89" s="13" t="s">
        <v>2</v>
      </c>
      <c r="BB89" s="13" t="s">
        <v>2</v>
      </c>
    </row>
    <row r="90" customFormat="false" ht="12.75" hidden="false" customHeight="false" outlineLevel="0" collapsed="false">
      <c r="A90" s="25" t="s">
        <v>2</v>
      </c>
      <c r="B90" s="13" t="s">
        <v>2</v>
      </c>
      <c r="C90" s="13" t="s">
        <v>2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 t="s">
        <v>2</v>
      </c>
      <c r="AZ90" s="13" t="s">
        <v>2</v>
      </c>
      <c r="BA90" s="13" t="s">
        <v>2</v>
      </c>
      <c r="BB90" s="13" t="s">
        <v>2</v>
      </c>
    </row>
    <row r="91" customFormat="false" ht="12.75" hidden="false" customHeight="false" outlineLevel="0" collapsed="false">
      <c r="A91" s="25" t="s">
        <v>2</v>
      </c>
      <c r="B91" s="13" t="s">
        <v>2</v>
      </c>
      <c r="C91" s="13" t="s">
        <v>2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 t="s">
        <v>2</v>
      </c>
      <c r="AZ91" s="13" t="s">
        <v>2</v>
      </c>
      <c r="BA91" s="13" t="s">
        <v>2</v>
      </c>
      <c r="BB91" s="13" t="s">
        <v>2</v>
      </c>
    </row>
    <row r="92" customFormat="false" ht="12.75" hidden="false" customHeight="false" outlineLevel="0" collapsed="false">
      <c r="A92" s="25" t="s">
        <v>2</v>
      </c>
      <c r="B92" s="13" t="s">
        <v>2</v>
      </c>
      <c r="C92" s="13" t="s">
        <v>2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 t="s">
        <v>2</v>
      </c>
      <c r="AZ92" s="13" t="s">
        <v>2</v>
      </c>
      <c r="BA92" s="13" t="s">
        <v>2</v>
      </c>
      <c r="BB92" s="13" t="s">
        <v>2</v>
      </c>
    </row>
    <row r="93" customFormat="false" ht="12.75" hidden="false" customHeight="false" outlineLevel="0" collapsed="false">
      <c r="A93" s="25" t="s">
        <v>2</v>
      </c>
      <c r="B93" s="13" t="s">
        <v>2</v>
      </c>
      <c r="C93" s="13" t="s">
        <v>2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 t="s">
        <v>2</v>
      </c>
      <c r="AZ93" s="13" t="s">
        <v>2</v>
      </c>
      <c r="BA93" s="13" t="s">
        <v>2</v>
      </c>
      <c r="BB93" s="13" t="s">
        <v>2</v>
      </c>
    </row>
    <row r="94" customFormat="false" ht="12.75" hidden="false" customHeight="false" outlineLevel="0" collapsed="false">
      <c r="A94" s="25" t="s">
        <v>2</v>
      </c>
      <c r="B94" s="13" t="s">
        <v>2</v>
      </c>
      <c r="C94" s="13" t="s">
        <v>2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 t="s">
        <v>2</v>
      </c>
      <c r="AZ94" s="13" t="s">
        <v>2</v>
      </c>
      <c r="BA94" s="13" t="s">
        <v>2</v>
      </c>
      <c r="BB94" s="13" t="s">
        <v>2</v>
      </c>
    </row>
    <row r="95" customFormat="false" ht="12.75" hidden="false" customHeight="false" outlineLevel="0" collapsed="false">
      <c r="A95" s="25" t="s">
        <v>2</v>
      </c>
      <c r="B95" s="13" t="s">
        <v>2</v>
      </c>
      <c r="C95" s="13" t="s">
        <v>2</v>
      </c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 t="s">
        <v>2</v>
      </c>
      <c r="AZ95" s="13" t="s">
        <v>2</v>
      </c>
      <c r="BA95" s="13" t="s">
        <v>2</v>
      </c>
      <c r="BB95" s="13" t="s">
        <v>2</v>
      </c>
    </row>
    <row r="96" customFormat="false" ht="12.75" hidden="false" customHeight="false" outlineLevel="0" collapsed="false">
      <c r="A96" s="25" t="s">
        <v>2</v>
      </c>
      <c r="B96" s="13" t="s">
        <v>2</v>
      </c>
      <c r="C96" s="13" t="s">
        <v>2</v>
      </c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 t="s">
        <v>2</v>
      </c>
      <c r="AZ96" s="13" t="s">
        <v>2</v>
      </c>
      <c r="BA96" s="13" t="s">
        <v>2</v>
      </c>
      <c r="BB96" s="13" t="s">
        <v>2</v>
      </c>
    </row>
    <row r="97" customFormat="false" ht="12.75" hidden="false" customHeight="false" outlineLevel="0" collapsed="false">
      <c r="A97" s="25" t="s">
        <v>2</v>
      </c>
      <c r="B97" s="13" t="s">
        <v>2</v>
      </c>
      <c r="C97" s="13" t="s">
        <v>2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 t="s">
        <v>2</v>
      </c>
      <c r="AZ97" s="13" t="s">
        <v>2</v>
      </c>
      <c r="BA97" s="13" t="s">
        <v>2</v>
      </c>
      <c r="BB97" s="13" t="s">
        <v>2</v>
      </c>
    </row>
    <row r="98" customFormat="false" ht="12.75" hidden="false" customHeight="false" outlineLevel="0" collapsed="false">
      <c r="A98" s="25" t="s">
        <v>2</v>
      </c>
      <c r="B98" s="13" t="s">
        <v>2</v>
      </c>
      <c r="C98" s="13" t="s">
        <v>2</v>
      </c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 t="s">
        <v>2</v>
      </c>
      <c r="AZ98" s="13" t="s">
        <v>2</v>
      </c>
      <c r="BA98" s="13" t="s">
        <v>2</v>
      </c>
      <c r="BB98" s="13" t="s">
        <v>2</v>
      </c>
    </row>
    <row r="99" customFormat="false" ht="12.75" hidden="false" customHeight="false" outlineLevel="0" collapsed="false">
      <c r="A99" s="25" t="s">
        <v>2</v>
      </c>
      <c r="B99" s="13" t="s">
        <v>2</v>
      </c>
      <c r="C99" s="13" t="s">
        <v>2</v>
      </c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 t="s">
        <v>2</v>
      </c>
      <c r="AZ99" s="13" t="s">
        <v>2</v>
      </c>
      <c r="BA99" s="13" t="s">
        <v>2</v>
      </c>
      <c r="BB99" s="13" t="s">
        <v>2</v>
      </c>
    </row>
    <row r="100" customFormat="false" ht="12.75" hidden="false" customHeight="false" outlineLevel="0" collapsed="false">
      <c r="A100" s="25" t="s">
        <v>2</v>
      </c>
      <c r="B100" s="13" t="s">
        <v>2</v>
      </c>
      <c r="C100" s="13" t="s">
        <v>2</v>
      </c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 t="s">
        <v>2</v>
      </c>
      <c r="AZ100" s="13" t="s">
        <v>2</v>
      </c>
      <c r="BA100" s="13" t="s">
        <v>2</v>
      </c>
      <c r="BB100" s="13" t="s">
        <v>2</v>
      </c>
    </row>
    <row r="101" customFormat="false" ht="12.75" hidden="false" customHeight="false" outlineLevel="0" collapsed="false">
      <c r="A101" s="25" t="s">
        <v>2</v>
      </c>
      <c r="B101" s="13" t="s">
        <v>2</v>
      </c>
      <c r="C101" s="13" t="s">
        <v>2</v>
      </c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 t="s">
        <v>2</v>
      </c>
      <c r="AZ101" s="13" t="s">
        <v>2</v>
      </c>
      <c r="BA101" s="13" t="s">
        <v>2</v>
      </c>
      <c r="BB101" s="13" t="s">
        <v>2</v>
      </c>
    </row>
    <row r="102" customFormat="false" ht="12.75" hidden="false" customHeight="false" outlineLevel="0" collapsed="false">
      <c r="A102" s="25" t="s">
        <v>2</v>
      </c>
      <c r="B102" s="13" t="s">
        <v>2</v>
      </c>
      <c r="C102" s="13" t="s">
        <v>2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 t="s">
        <v>2</v>
      </c>
      <c r="AZ102" s="13" t="s">
        <v>2</v>
      </c>
      <c r="BA102" s="13" t="s">
        <v>2</v>
      </c>
      <c r="BB102" s="13" t="s">
        <v>2</v>
      </c>
    </row>
    <row r="103" customFormat="false" ht="12.75" hidden="false" customHeight="false" outlineLevel="0" collapsed="false">
      <c r="A103" s="25" t="s">
        <v>2</v>
      </c>
      <c r="B103" s="13" t="s">
        <v>2</v>
      </c>
      <c r="C103" s="13" t="s">
        <v>2</v>
      </c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 t="s">
        <v>2</v>
      </c>
      <c r="AZ103" s="13" t="s">
        <v>2</v>
      </c>
      <c r="BA103" s="13" t="s">
        <v>2</v>
      </c>
      <c r="BB103" s="13" t="s">
        <v>2</v>
      </c>
    </row>
    <row r="104" customFormat="false" ht="12.75" hidden="false" customHeight="false" outlineLevel="0" collapsed="false">
      <c r="A104" s="25" t="s">
        <v>2</v>
      </c>
      <c r="B104" s="13" t="s">
        <v>2</v>
      </c>
      <c r="C104" s="13" t="s">
        <v>2</v>
      </c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 t="s">
        <v>2</v>
      </c>
      <c r="AZ104" s="13" t="s">
        <v>2</v>
      </c>
      <c r="BA104" s="13" t="s">
        <v>2</v>
      </c>
      <c r="BB104" s="13" t="s">
        <v>2</v>
      </c>
    </row>
    <row r="105" customFormat="false" ht="12.75" hidden="false" customHeight="false" outlineLevel="0" collapsed="false">
      <c r="A105" s="25" t="s">
        <v>2</v>
      </c>
      <c r="B105" s="13" t="s">
        <v>2</v>
      </c>
      <c r="C105" s="13" t="s">
        <v>2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 t="s">
        <v>2</v>
      </c>
      <c r="AZ105" s="13" t="s">
        <v>2</v>
      </c>
      <c r="BA105" s="13" t="s">
        <v>2</v>
      </c>
      <c r="BB105" s="13" t="s">
        <v>2</v>
      </c>
    </row>
    <row r="106" customFormat="false" ht="12.75" hidden="false" customHeight="false" outlineLevel="0" collapsed="false">
      <c r="A106" s="25" t="s">
        <v>2</v>
      </c>
      <c r="B106" s="13" t="s">
        <v>2</v>
      </c>
      <c r="C106" s="13" t="s">
        <v>2</v>
      </c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 t="s">
        <v>2</v>
      </c>
      <c r="AZ106" s="13" t="s">
        <v>2</v>
      </c>
      <c r="BA106" s="13" t="s">
        <v>2</v>
      </c>
      <c r="BB106" s="13" t="s">
        <v>2</v>
      </c>
    </row>
    <row r="107" customFormat="false" ht="12.75" hidden="false" customHeight="false" outlineLevel="0" collapsed="false">
      <c r="A107" s="25" t="s">
        <v>2</v>
      </c>
      <c r="B107" s="13" t="s">
        <v>2</v>
      </c>
      <c r="C107" s="13" t="s">
        <v>2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 t="s">
        <v>2</v>
      </c>
      <c r="AZ107" s="13" t="s">
        <v>2</v>
      </c>
      <c r="BA107" s="13" t="s">
        <v>2</v>
      </c>
      <c r="BB107" s="13" t="s">
        <v>2</v>
      </c>
    </row>
    <row r="108" customFormat="false" ht="12.75" hidden="false" customHeight="false" outlineLevel="0" collapsed="false">
      <c r="A108" s="25" t="s">
        <v>2</v>
      </c>
      <c r="B108" s="13" t="s">
        <v>2</v>
      </c>
      <c r="C108" s="13" t="s">
        <v>2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 t="s">
        <v>2</v>
      </c>
      <c r="AZ108" s="13" t="s">
        <v>2</v>
      </c>
      <c r="BA108" s="13" t="s">
        <v>2</v>
      </c>
      <c r="BB108" s="13" t="s">
        <v>2</v>
      </c>
    </row>
    <row r="109" customFormat="false" ht="12.75" hidden="false" customHeight="false" outlineLevel="0" collapsed="false">
      <c r="A109" s="25" t="s">
        <v>2</v>
      </c>
      <c r="B109" s="13" t="s">
        <v>2</v>
      </c>
      <c r="C109" s="13" t="s">
        <v>2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 t="s">
        <v>2</v>
      </c>
      <c r="AZ109" s="13" t="s">
        <v>2</v>
      </c>
      <c r="BA109" s="13" t="s">
        <v>2</v>
      </c>
      <c r="BB109" s="13" t="s">
        <v>2</v>
      </c>
    </row>
    <row r="110" customFormat="false" ht="12.75" hidden="false" customHeight="false" outlineLevel="0" collapsed="false">
      <c r="A110" s="25" t="s">
        <v>2</v>
      </c>
      <c r="B110" s="13" t="s">
        <v>2</v>
      </c>
      <c r="C110" s="13" t="s">
        <v>2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 t="s">
        <v>2</v>
      </c>
      <c r="AZ110" s="13" t="s">
        <v>1</v>
      </c>
      <c r="BA110" s="13" t="s">
        <v>2</v>
      </c>
      <c r="BB110" s="13" t="s">
        <v>2</v>
      </c>
    </row>
    <row r="111" customFormat="false" ht="12.75" hidden="false" customHeight="false" outlineLevel="0" collapsed="false">
      <c r="A111" s="25" t="s">
        <v>2</v>
      </c>
      <c r="B111" s="13" t="s">
        <v>2</v>
      </c>
      <c r="C111" s="13" t="s">
        <v>2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 t="s">
        <v>2</v>
      </c>
      <c r="AZ111" s="13" t="s">
        <v>2</v>
      </c>
      <c r="BA111" s="13" t="s">
        <v>2</v>
      </c>
      <c r="BB111" s="13" t="s">
        <v>2</v>
      </c>
    </row>
    <row r="112" customFormat="false" ht="12.75" hidden="false" customHeight="false" outlineLevel="0" collapsed="false">
      <c r="A112" s="25" t="s">
        <v>2</v>
      </c>
      <c r="B112" s="13" t="s">
        <v>2</v>
      </c>
      <c r="C112" s="13" t="s">
        <v>2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 t="s">
        <v>2</v>
      </c>
      <c r="AZ112" s="13" t="s">
        <v>2</v>
      </c>
      <c r="BA112" s="13" t="s">
        <v>2</v>
      </c>
      <c r="BB112" s="13" t="s">
        <v>2</v>
      </c>
    </row>
    <row r="113" customFormat="false" ht="12.75" hidden="false" customHeight="false" outlineLevel="0" collapsed="false">
      <c r="A113" s="25" t="s">
        <v>2</v>
      </c>
      <c r="B113" s="13" t="s">
        <v>2</v>
      </c>
      <c r="C113" s="13" t="s">
        <v>2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 t="s">
        <v>2</v>
      </c>
      <c r="AZ113" s="13" t="s">
        <v>2</v>
      </c>
      <c r="BA113" s="13" t="s">
        <v>2</v>
      </c>
      <c r="BB113" s="13" t="s">
        <v>2</v>
      </c>
    </row>
    <row r="114" customFormat="false" ht="12.75" hidden="false" customHeight="false" outlineLevel="0" collapsed="false">
      <c r="A114" s="25" t="s">
        <v>2</v>
      </c>
      <c r="B114" s="13" t="s">
        <v>2</v>
      </c>
      <c r="C114" s="13" t="s">
        <v>2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 t="s">
        <v>2</v>
      </c>
      <c r="AZ114" s="13" t="s">
        <v>1</v>
      </c>
      <c r="BA114" s="13" t="s">
        <v>2</v>
      </c>
      <c r="BB114" s="13" t="s">
        <v>2</v>
      </c>
    </row>
    <row r="115" customFormat="false" ht="12.75" hidden="false" customHeight="false" outlineLevel="0" collapsed="false">
      <c r="A115" s="25" t="s">
        <v>2</v>
      </c>
      <c r="B115" s="13" t="s">
        <v>2</v>
      </c>
      <c r="C115" s="13" t="s">
        <v>2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 t="s">
        <v>2</v>
      </c>
      <c r="AZ115" s="13" t="s">
        <v>2</v>
      </c>
      <c r="BA115" s="13" t="s">
        <v>2</v>
      </c>
      <c r="BB115" s="13" t="s">
        <v>2</v>
      </c>
    </row>
    <row r="116" customFormat="false" ht="12.75" hidden="false" customHeight="false" outlineLevel="0" collapsed="false">
      <c r="A116" s="25" t="s">
        <v>2</v>
      </c>
      <c r="B116" s="13" t="s">
        <v>2</v>
      </c>
      <c r="C116" s="13" t="s">
        <v>2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 t="s">
        <v>2</v>
      </c>
      <c r="AZ116" s="13" t="s">
        <v>2</v>
      </c>
      <c r="BA116" s="13" t="s">
        <v>2</v>
      </c>
      <c r="BB116" s="13" t="s">
        <v>2</v>
      </c>
    </row>
    <row r="117" customFormat="false" ht="12.75" hidden="false" customHeight="false" outlineLevel="0" collapsed="false">
      <c r="A117" s="25" t="s">
        <v>2</v>
      </c>
      <c r="B117" s="13" t="s">
        <v>2</v>
      </c>
      <c r="C117" s="13" t="s">
        <v>2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 t="s">
        <v>2</v>
      </c>
      <c r="AZ117" s="13" t="s">
        <v>2</v>
      </c>
      <c r="BA117" s="13" t="s">
        <v>2</v>
      </c>
      <c r="BB117" s="13" t="s">
        <v>1</v>
      </c>
    </row>
    <row r="118" customFormat="false" ht="12.75" hidden="false" customHeight="false" outlineLevel="0" collapsed="false">
      <c r="A118" s="25" t="s">
        <v>2</v>
      </c>
      <c r="B118" s="13" t="s">
        <v>2</v>
      </c>
      <c r="C118" s="13" t="s">
        <v>2</v>
      </c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 t="s">
        <v>2</v>
      </c>
      <c r="AZ118" s="13" t="s">
        <v>2</v>
      </c>
      <c r="BA118" s="13" t="s">
        <v>2</v>
      </c>
      <c r="BB118" s="13" t="s">
        <v>2</v>
      </c>
    </row>
    <row r="119" customFormat="false" ht="12.75" hidden="false" customHeight="false" outlineLevel="0" collapsed="false">
      <c r="A119" s="13"/>
      <c r="B119" s="13" t="s">
        <v>2</v>
      </c>
      <c r="C119" s="13" t="s">
        <v>2</v>
      </c>
      <c r="D119" s="13" t="s">
        <v>2</v>
      </c>
      <c r="E119" s="13" t="s">
        <v>2</v>
      </c>
      <c r="F119" s="13" t="s">
        <v>1</v>
      </c>
      <c r="G119" s="13" t="s">
        <v>1</v>
      </c>
      <c r="H119" s="13" t="s">
        <v>2</v>
      </c>
      <c r="I119" s="13" t="n">
        <f aca="false">SUM(I72:I118)</f>
        <v>220</v>
      </c>
      <c r="J119" s="13" t="n">
        <f aca="false">SUM(J72:J118)</f>
        <v>212</v>
      </c>
      <c r="K119" s="13" t="n">
        <f aca="false">SUM(K72:K118)</f>
        <v>338</v>
      </c>
      <c r="L119" s="13" t="n">
        <f aca="false">SUM(L72:L118)</f>
        <v>137</v>
      </c>
      <c r="M119" s="13" t="n">
        <f aca="false">SUM(M72:M118)</f>
        <v>242</v>
      </c>
      <c r="N119" s="13" t="n">
        <f aca="false">SUM(N72:N118)</f>
        <v>122</v>
      </c>
      <c r="O119" s="13" t="n">
        <f aca="false">SUM(O72:O118)</f>
        <v>36</v>
      </c>
      <c r="P119" s="13" t="n">
        <f aca="false">SUM(P72:P118)</f>
        <v>12</v>
      </c>
      <c r="Q119" s="13" t="n">
        <f aca="false">SUM(Q72:Q118)</f>
        <v>32</v>
      </c>
      <c r="R119" s="13" t="n">
        <f aca="false">SUM(R72:R118)</f>
        <v>183</v>
      </c>
      <c r="S119" s="13" t="n">
        <f aca="false">SUM(S72:S118)</f>
        <v>134</v>
      </c>
      <c r="T119" s="13" t="n">
        <f aca="false">SUM(T72:T118)</f>
        <v>817</v>
      </c>
      <c r="U119" s="13" t="n">
        <f aca="false">SUM(U72:U118)</f>
        <v>114</v>
      </c>
      <c r="V119" s="13" t="n">
        <f aca="false">SUM(V72:V118)</f>
        <v>207</v>
      </c>
      <c r="W119" s="13" t="n">
        <f aca="false">SUM(W72:W118)</f>
        <v>328</v>
      </c>
      <c r="X119" s="13" t="n">
        <f aca="false">SUM(X72:X118)</f>
        <v>582</v>
      </c>
      <c r="Y119" s="13" t="n">
        <f aca="false">SUM(Y72:Y118)</f>
        <v>780</v>
      </c>
      <c r="Z119" s="13" t="n">
        <f aca="false">SUM(Z72:Z118)</f>
        <v>109</v>
      </c>
      <c r="AA119" s="13" t="n">
        <f aca="false">SUM(AA72:AA118)</f>
        <v>144</v>
      </c>
      <c r="AB119" s="13" t="n">
        <f aca="false">SUM(AB72:AB118)</f>
        <v>102</v>
      </c>
      <c r="AC119" s="13" t="n">
        <f aca="false">SUM(AC72:AC118)</f>
        <v>2</v>
      </c>
      <c r="AD119" s="13" t="n">
        <f aca="false">SUM(AD72:AD118)</f>
        <v>5</v>
      </c>
      <c r="AE119" s="13" t="n">
        <f aca="false">SUM(AE72:AE118)</f>
        <v>23</v>
      </c>
      <c r="AF119" s="13" t="n">
        <f aca="false">SUM(AF72:AF118)</f>
        <v>0</v>
      </c>
      <c r="AG119" s="13" t="n">
        <f aca="false">SUM(AG72:AG118)</f>
        <v>342</v>
      </c>
      <c r="AH119" s="13" t="n">
        <f aca="false">SUM(AH72:AH118)</f>
        <v>93</v>
      </c>
      <c r="AI119" s="13" t="n">
        <f aca="false">SUM(AI72:AI118)</f>
        <v>210</v>
      </c>
      <c r="AJ119" s="13" t="n">
        <f aca="false">SUM(AJ72:AJ118)</f>
        <v>292</v>
      </c>
      <c r="AK119" s="13" t="n">
        <f aca="false">SUM(AK72:AK118)</f>
        <v>104</v>
      </c>
      <c r="AL119" s="13" t="n">
        <f aca="false">SUM(AL72:AL118)</f>
        <v>408</v>
      </c>
      <c r="AM119" s="13" t="n">
        <f aca="false">SUM(AM72:AM118)</f>
        <v>7</v>
      </c>
      <c r="AN119" s="13" t="n">
        <f aca="false">SUM(AN72:AN118)</f>
        <v>417</v>
      </c>
      <c r="AO119" s="13" t="n">
        <f aca="false">SUM(AO72:AO118)</f>
        <v>92</v>
      </c>
      <c r="AP119" s="13" t="n">
        <f aca="false">SUM(AP72:AP118)</f>
        <v>17</v>
      </c>
      <c r="AQ119" s="13" t="n">
        <f aca="false">SUM(AQ72:AQ118)</f>
        <v>741</v>
      </c>
      <c r="AR119" s="13" t="n">
        <f aca="false">SUM(AR72:AR118)</f>
        <v>2941</v>
      </c>
      <c r="AS119" s="13" t="n">
        <f aca="false">SUM(AS72:AS118)</f>
        <v>858</v>
      </c>
      <c r="AT119" s="13" t="n">
        <f aca="false">SUM(AT72:AT118)</f>
        <v>911</v>
      </c>
      <c r="AU119" s="13" t="n">
        <f aca="false">SUM(AU72:AU118)</f>
        <v>2584</v>
      </c>
      <c r="AV119" s="13" t="n">
        <f aca="false">SUM(AV72:AV118)</f>
        <v>346</v>
      </c>
      <c r="AW119" s="13" t="n">
        <f aca="false">SUM(AW72:AW118)</f>
        <v>231</v>
      </c>
      <c r="AX119" s="13" t="n">
        <f aca="false">SUM(AX72:AX118)</f>
        <v>716</v>
      </c>
      <c r="AY119" s="13"/>
      <c r="AZ119" s="13" t="s">
        <v>2</v>
      </c>
      <c r="BA119" s="13" t="s">
        <v>2</v>
      </c>
      <c r="BB119" s="13" t="s">
        <v>2</v>
      </c>
    </row>
  </sheetData>
  <mergeCells count="6">
    <mergeCell ref="A1:AY1"/>
    <mergeCell ref="A2:AY2"/>
    <mergeCell ref="D3:G3"/>
    <mergeCell ref="H3:AQ3"/>
    <mergeCell ref="AR3:AX3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pane xSplit="0" ySplit="8" topLeftCell="A60" activePane="bottomLeft" state="frozen"/>
      <selection pane="topLeft" activeCell="AU1" activeCellId="0" sqref="AU1"/>
      <selection pane="bottomLeft" activeCell="BF63" activeCellId="0" sqref="BF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7"/>
  </cols>
  <sheetData>
    <row r="1" customFormat="false" ht="15.75" hidden="false" customHeight="false" outlineLevel="0" collapsed="false">
      <c r="A1" s="1" t="s">
        <v>19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3"/>
      <c r="BE1" s="3"/>
      <c r="BF1" s="3"/>
    </row>
    <row r="2" customFormat="false" ht="15.75" hidden="false" customHeight="false" outlineLevel="0" collapsed="false">
      <c r="A2" s="4" t="s">
        <v>19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3"/>
      <c r="BE2" s="3"/>
      <c r="BF2" s="3"/>
    </row>
    <row r="3" customFormat="false" ht="13.5" hidden="false" customHeight="false" outlineLevel="0" collapsed="false">
      <c r="A3" s="10" t="s">
        <v>4</v>
      </c>
      <c r="B3" s="10" t="s">
        <v>5</v>
      </c>
      <c r="C3" s="10" t="s">
        <v>6</v>
      </c>
      <c r="D3" s="12" t="s">
        <v>199</v>
      </c>
      <c r="E3" s="12"/>
      <c r="F3" s="12"/>
      <c r="G3" s="11" t="s">
        <v>200</v>
      </c>
      <c r="H3" s="11"/>
      <c r="I3" s="11"/>
      <c r="J3" s="11"/>
      <c r="K3" s="12" t="s">
        <v>201</v>
      </c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 t="s">
        <v>202</v>
      </c>
      <c r="AV3" s="12"/>
      <c r="AW3" s="12"/>
      <c r="AX3" s="12"/>
      <c r="AY3" s="12"/>
      <c r="AZ3" s="12"/>
      <c r="BA3" s="12"/>
      <c r="BB3" s="44" t="s">
        <v>4</v>
      </c>
      <c r="BC3" s="45"/>
      <c r="BD3" s="46"/>
      <c r="BE3" s="46"/>
      <c r="BF3" s="46"/>
    </row>
    <row r="4" customFormat="false" ht="13.5" hidden="false" customHeight="false" outlineLevel="0" collapsed="false">
      <c r="A4" s="14" t="s">
        <v>9</v>
      </c>
      <c r="B4" s="16"/>
      <c r="C4" s="16"/>
      <c r="D4" s="14" t="s">
        <v>203</v>
      </c>
      <c r="E4" s="14" t="s">
        <v>204</v>
      </c>
      <c r="F4" s="14" t="s">
        <v>205</v>
      </c>
      <c r="G4" s="10" t="s">
        <v>10</v>
      </c>
      <c r="H4" s="10" t="s">
        <v>206</v>
      </c>
      <c r="I4" s="12" t="s">
        <v>207</v>
      </c>
      <c r="J4" s="12"/>
      <c r="K4" s="10" t="s">
        <v>94</v>
      </c>
      <c r="L4" s="10" t="s">
        <v>95</v>
      </c>
      <c r="M4" s="10" t="s">
        <v>96</v>
      </c>
      <c r="N4" s="10" t="s">
        <v>97</v>
      </c>
      <c r="O4" s="10" t="s">
        <v>98</v>
      </c>
      <c r="P4" s="10" t="s">
        <v>99</v>
      </c>
      <c r="Q4" s="10" t="s">
        <v>100</v>
      </c>
      <c r="R4" s="10" t="s">
        <v>101</v>
      </c>
      <c r="S4" s="10" t="s">
        <v>102</v>
      </c>
      <c r="T4" s="10" t="s">
        <v>103</v>
      </c>
      <c r="U4" s="10" t="s">
        <v>104</v>
      </c>
      <c r="V4" s="10" t="s">
        <v>105</v>
      </c>
      <c r="W4" s="10" t="s">
        <v>106</v>
      </c>
      <c r="X4" s="10" t="s">
        <v>107</v>
      </c>
      <c r="Y4" s="10" t="s">
        <v>108</v>
      </c>
      <c r="Z4" s="10" t="s">
        <v>109</v>
      </c>
      <c r="AA4" s="10" t="s">
        <v>110</v>
      </c>
      <c r="AB4" s="10" t="s">
        <v>111</v>
      </c>
      <c r="AC4" s="10" t="s">
        <v>112</v>
      </c>
      <c r="AD4" s="10" t="s">
        <v>113</v>
      </c>
      <c r="AE4" s="10" t="s">
        <v>114</v>
      </c>
      <c r="AF4" s="10" t="s">
        <v>115</v>
      </c>
      <c r="AG4" s="10" t="s">
        <v>116</v>
      </c>
      <c r="AH4" s="10" t="s">
        <v>117</v>
      </c>
      <c r="AI4" s="10" t="s">
        <v>118</v>
      </c>
      <c r="AJ4" s="10" t="s">
        <v>119</v>
      </c>
      <c r="AK4" s="10" t="s">
        <v>120</v>
      </c>
      <c r="AL4" s="10" t="s">
        <v>121</v>
      </c>
      <c r="AM4" s="10" t="s">
        <v>122</v>
      </c>
      <c r="AN4" s="10" t="s">
        <v>123</v>
      </c>
      <c r="AO4" s="10" t="s">
        <v>124</v>
      </c>
      <c r="AP4" s="10" t="s">
        <v>125</v>
      </c>
      <c r="AQ4" s="10" t="s">
        <v>126</v>
      </c>
      <c r="AR4" s="10" t="s">
        <v>127</v>
      </c>
      <c r="AS4" s="10" t="s">
        <v>128</v>
      </c>
      <c r="AT4" s="10" t="s">
        <v>129</v>
      </c>
      <c r="AU4" s="14" t="s">
        <v>13</v>
      </c>
      <c r="AV4" s="14" t="s">
        <v>14</v>
      </c>
      <c r="AW4" s="14" t="s">
        <v>15</v>
      </c>
      <c r="AX4" s="14" t="s">
        <v>16</v>
      </c>
      <c r="AY4" s="14" t="s">
        <v>17</v>
      </c>
      <c r="AZ4" s="14" t="s">
        <v>18</v>
      </c>
      <c r="BA4" s="14" t="s">
        <v>15</v>
      </c>
      <c r="BB4" s="14" t="s">
        <v>9</v>
      </c>
      <c r="BC4" s="25"/>
      <c r="BD4" s="46"/>
      <c r="BE4" s="46"/>
      <c r="BF4" s="46"/>
    </row>
    <row r="5" customFormat="false" ht="12.75" hidden="false" customHeight="false" outlineLevel="0" collapsed="false">
      <c r="A5" s="14" t="s">
        <v>19</v>
      </c>
      <c r="B5" s="16" t="s">
        <v>2</v>
      </c>
      <c r="C5" s="16"/>
      <c r="D5" s="47"/>
      <c r="E5" s="47" t="s">
        <v>2</v>
      </c>
      <c r="F5" s="47"/>
      <c r="G5" s="47"/>
      <c r="H5" s="14" t="s">
        <v>20</v>
      </c>
      <c r="I5" s="14" t="s">
        <v>208</v>
      </c>
      <c r="J5" s="10" t="s">
        <v>209</v>
      </c>
      <c r="K5" s="14" t="s">
        <v>130</v>
      </c>
      <c r="L5" s="14" t="s">
        <v>131</v>
      </c>
      <c r="M5" s="14" t="s">
        <v>132</v>
      </c>
      <c r="N5" s="14" t="s">
        <v>133</v>
      </c>
      <c r="O5" s="14" t="s">
        <v>134</v>
      </c>
      <c r="P5" s="14" t="s">
        <v>135</v>
      </c>
      <c r="Q5" s="14"/>
      <c r="R5" s="14" t="s">
        <v>136</v>
      </c>
      <c r="S5" s="14" t="s">
        <v>137</v>
      </c>
      <c r="T5" s="14" t="s">
        <v>138</v>
      </c>
      <c r="U5" s="14" t="s">
        <v>139</v>
      </c>
      <c r="V5" s="14" t="s">
        <v>140</v>
      </c>
      <c r="W5" s="14" t="s">
        <v>141</v>
      </c>
      <c r="X5" s="14" t="s">
        <v>142</v>
      </c>
      <c r="Y5" s="14" t="s">
        <v>143</v>
      </c>
      <c r="Z5" s="14" t="s">
        <v>144</v>
      </c>
      <c r="AA5" s="14" t="s">
        <v>145</v>
      </c>
      <c r="AB5" s="14" t="s">
        <v>146</v>
      </c>
      <c r="AC5" s="14" t="s">
        <v>147</v>
      </c>
      <c r="AD5" s="14" t="s">
        <v>148</v>
      </c>
      <c r="AE5" s="14" t="s">
        <v>149</v>
      </c>
      <c r="AF5" s="14" t="s">
        <v>150</v>
      </c>
      <c r="AG5" s="14" t="s">
        <v>151</v>
      </c>
      <c r="AH5" s="14" t="s">
        <v>152</v>
      </c>
      <c r="AI5" s="14" t="s">
        <v>153</v>
      </c>
      <c r="AJ5" s="14" t="s">
        <v>154</v>
      </c>
      <c r="AK5" s="14"/>
      <c r="AL5" s="14" t="s">
        <v>155</v>
      </c>
      <c r="AM5" s="14" t="s">
        <v>156</v>
      </c>
      <c r="AN5" s="14" t="s">
        <v>157</v>
      </c>
      <c r="AO5" s="14" t="s">
        <v>158</v>
      </c>
      <c r="AP5" s="14" t="s">
        <v>159</v>
      </c>
      <c r="AQ5" s="14" t="s">
        <v>160</v>
      </c>
      <c r="AR5" s="14" t="s">
        <v>161</v>
      </c>
      <c r="AS5" s="14" t="s">
        <v>161</v>
      </c>
      <c r="AT5" s="14"/>
      <c r="AU5" s="14" t="s">
        <v>23</v>
      </c>
      <c r="AV5" s="14" t="s">
        <v>23</v>
      </c>
      <c r="AW5" s="14" t="s">
        <v>24</v>
      </c>
      <c r="AX5" s="14" t="s">
        <v>23</v>
      </c>
      <c r="AY5" s="14" t="s">
        <v>23</v>
      </c>
      <c r="AZ5" s="14" t="s">
        <v>23</v>
      </c>
      <c r="BA5" s="14" t="s">
        <v>25</v>
      </c>
      <c r="BB5" s="14" t="s">
        <v>19</v>
      </c>
      <c r="BC5" s="48"/>
      <c r="BD5" s="46"/>
      <c r="BE5" s="46"/>
      <c r="BF5" s="46"/>
    </row>
    <row r="6" customFormat="false" ht="12.75" hidden="false" customHeight="false" outlineLevel="0" collapsed="false">
      <c r="A6" s="14"/>
      <c r="B6" s="16"/>
      <c r="C6" s="16"/>
      <c r="D6" s="47"/>
      <c r="E6" s="47"/>
      <c r="F6" s="47"/>
      <c r="G6" s="47"/>
      <c r="H6" s="47"/>
      <c r="I6" s="47"/>
      <c r="J6" s="14" t="s">
        <v>26</v>
      </c>
      <c r="K6" s="14"/>
      <c r="L6" s="14" t="s">
        <v>162</v>
      </c>
      <c r="M6" s="14" t="s">
        <v>163</v>
      </c>
      <c r="N6" s="14" t="s">
        <v>164</v>
      </c>
      <c r="O6" s="14" t="s">
        <v>2</v>
      </c>
      <c r="P6" s="14"/>
      <c r="Q6" s="42"/>
      <c r="R6" s="14" t="s">
        <v>165</v>
      </c>
      <c r="S6" s="14" t="s">
        <v>166</v>
      </c>
      <c r="T6" s="14" t="s">
        <v>167</v>
      </c>
      <c r="U6" s="14" t="s">
        <v>168</v>
      </c>
      <c r="V6" s="14" t="s">
        <v>169</v>
      </c>
      <c r="W6" s="14"/>
      <c r="X6" s="14" t="s">
        <v>170</v>
      </c>
      <c r="Y6" s="14" t="s">
        <v>171</v>
      </c>
      <c r="Z6" s="14" t="s">
        <v>172</v>
      </c>
      <c r="AA6" s="14" t="s">
        <v>173</v>
      </c>
      <c r="AB6" s="14" t="s">
        <v>174</v>
      </c>
      <c r="AC6" s="14"/>
      <c r="AD6" s="14" t="s">
        <v>175</v>
      </c>
      <c r="AE6" s="14" t="s">
        <v>176</v>
      </c>
      <c r="AF6" s="14" t="s">
        <v>177</v>
      </c>
      <c r="AG6" s="14" t="s">
        <v>178</v>
      </c>
      <c r="AH6" s="14" t="s">
        <v>179</v>
      </c>
      <c r="AI6" s="14" t="s">
        <v>180</v>
      </c>
      <c r="AJ6" s="14" t="s">
        <v>181</v>
      </c>
      <c r="AK6" s="14"/>
      <c r="AL6" s="14" t="s">
        <v>182</v>
      </c>
      <c r="AM6" s="14" t="s">
        <v>183</v>
      </c>
      <c r="AN6" s="14" t="s">
        <v>184</v>
      </c>
      <c r="AO6" s="14" t="s">
        <v>185</v>
      </c>
      <c r="AP6" s="14" t="s">
        <v>186</v>
      </c>
      <c r="AQ6" s="14" t="s">
        <v>184</v>
      </c>
      <c r="AR6" s="14" t="s">
        <v>162</v>
      </c>
      <c r="AS6" s="14" t="s">
        <v>187</v>
      </c>
      <c r="AT6" s="14" t="s">
        <v>188</v>
      </c>
      <c r="AU6" s="17"/>
      <c r="AV6" s="14"/>
      <c r="AW6" s="14" t="s">
        <v>27</v>
      </c>
      <c r="AX6" s="14"/>
      <c r="AY6" s="14"/>
      <c r="AZ6" s="14"/>
      <c r="BA6" s="14" t="s">
        <v>27</v>
      </c>
      <c r="BB6" s="49"/>
      <c r="BC6" s="48"/>
      <c r="BD6" s="46"/>
      <c r="BE6" s="46"/>
      <c r="BF6" s="46"/>
    </row>
    <row r="7" customFormat="false" ht="16.5" hidden="false" customHeight="false" outlineLevel="0" collapsed="false">
      <c r="A7" s="18"/>
      <c r="B7" s="20"/>
      <c r="C7" s="20" t="s">
        <v>2</v>
      </c>
      <c r="D7" s="50"/>
      <c r="E7" s="50"/>
      <c r="F7" s="50"/>
      <c r="G7" s="50"/>
      <c r="H7" s="50"/>
      <c r="I7" s="50"/>
      <c r="J7" s="50"/>
      <c r="K7" s="18" t="n">
        <v>0</v>
      </c>
      <c r="L7" s="18" t="n">
        <v>1</v>
      </c>
      <c r="M7" s="18" t="n">
        <v>2</v>
      </c>
      <c r="N7" s="43" t="s">
        <v>189</v>
      </c>
      <c r="O7" s="18" t="n">
        <v>32</v>
      </c>
      <c r="P7" s="18" t="n">
        <v>33</v>
      </c>
      <c r="Q7" s="18" t="n">
        <v>34</v>
      </c>
      <c r="R7" s="18" t="n">
        <v>35</v>
      </c>
      <c r="S7" s="18" t="n">
        <v>36</v>
      </c>
      <c r="T7" s="18" t="n">
        <v>37</v>
      </c>
      <c r="U7" s="18" t="n">
        <v>39</v>
      </c>
      <c r="V7" s="18" t="s">
        <v>190</v>
      </c>
      <c r="W7" s="18" t="n">
        <v>5</v>
      </c>
      <c r="X7" s="18" t="n">
        <v>52</v>
      </c>
      <c r="Y7" s="18" t="n">
        <v>53</v>
      </c>
      <c r="Z7" s="18" t="n">
        <v>54</v>
      </c>
      <c r="AA7" s="18" t="s">
        <v>191</v>
      </c>
      <c r="AB7" s="18" t="s">
        <v>192</v>
      </c>
      <c r="AC7" s="18" t="n">
        <v>61</v>
      </c>
      <c r="AD7" s="18" t="n">
        <v>62</v>
      </c>
      <c r="AE7" s="18" t="n">
        <v>63</v>
      </c>
      <c r="AF7" s="18" t="n">
        <v>64</v>
      </c>
      <c r="AG7" s="18" t="n">
        <v>65</v>
      </c>
      <c r="AH7" s="18" t="s">
        <v>193</v>
      </c>
      <c r="AI7" s="18" t="n">
        <v>69</v>
      </c>
      <c r="AJ7" s="18" t="n">
        <v>7</v>
      </c>
      <c r="AK7" s="18" t="n">
        <v>78</v>
      </c>
      <c r="AL7" s="18" t="n">
        <v>79</v>
      </c>
      <c r="AM7" s="18" t="n">
        <v>80</v>
      </c>
      <c r="AN7" s="18" t="n">
        <v>82</v>
      </c>
      <c r="AO7" s="18" t="s">
        <v>194</v>
      </c>
      <c r="AP7" s="18" t="s">
        <v>195</v>
      </c>
      <c r="AQ7" s="18" t="s">
        <v>188</v>
      </c>
      <c r="AR7" s="18" t="n">
        <v>91</v>
      </c>
      <c r="AS7" s="18" t="n">
        <v>92</v>
      </c>
      <c r="AT7" s="18" t="s">
        <v>196</v>
      </c>
      <c r="AU7" s="18"/>
      <c r="AV7" s="18"/>
      <c r="AW7" s="18"/>
      <c r="AX7" s="18"/>
      <c r="AY7" s="18"/>
      <c r="AZ7" s="18"/>
      <c r="BA7" s="18"/>
      <c r="BB7" s="51"/>
      <c r="BC7" s="52" t="s">
        <v>210</v>
      </c>
      <c r="BD7" s="21" t="s">
        <v>28</v>
      </c>
      <c r="BE7" s="21" t="s">
        <v>27</v>
      </c>
      <c r="BF7" s="21" t="s">
        <v>29</v>
      </c>
    </row>
    <row r="8" customFormat="false" ht="12.75" hidden="false" customHeight="false" outlineLevel="0" collapsed="false">
      <c r="A8" s="22" t="n">
        <v>1</v>
      </c>
      <c r="B8" s="22" t="n">
        <f aca="false">SUM(A8+1)</f>
        <v>2</v>
      </c>
      <c r="C8" s="22" t="n">
        <f aca="false">SUM(B8+1)</f>
        <v>3</v>
      </c>
      <c r="D8" s="53" t="n">
        <f aca="false">SUM(C8+1)</f>
        <v>4</v>
      </c>
      <c r="E8" s="53" t="n">
        <f aca="false">SUM(D8+1)</f>
        <v>5</v>
      </c>
      <c r="F8" s="53" t="n">
        <f aca="false">SUM(E8+1)</f>
        <v>6</v>
      </c>
      <c r="G8" s="53" t="n">
        <f aca="false">SUM(F8+1)</f>
        <v>7</v>
      </c>
      <c r="H8" s="53" t="n">
        <f aca="false">SUM(G8+1)</f>
        <v>8</v>
      </c>
      <c r="I8" s="53" t="n">
        <f aca="false">SUM(H8+1)</f>
        <v>9</v>
      </c>
      <c r="J8" s="53" t="n">
        <f aca="false">SUM(I8+1)</f>
        <v>10</v>
      </c>
      <c r="K8" s="53" t="n">
        <f aca="false">SUM(J8+1)</f>
        <v>11</v>
      </c>
      <c r="L8" s="53" t="n">
        <f aca="false">SUM(K8+1)</f>
        <v>12</v>
      </c>
      <c r="M8" s="53" t="n">
        <f aca="false">SUM(L8+1)</f>
        <v>13</v>
      </c>
      <c r="N8" s="53" t="n">
        <f aca="false">SUM(M8+1)</f>
        <v>14</v>
      </c>
      <c r="O8" s="53" t="n">
        <f aca="false">SUM(N8+1)</f>
        <v>15</v>
      </c>
      <c r="P8" s="53" t="n">
        <f aca="false">SUM(O8+1)</f>
        <v>16</v>
      </c>
      <c r="Q8" s="53" t="n">
        <f aca="false">SUM(P8+1)</f>
        <v>17</v>
      </c>
      <c r="R8" s="53" t="n">
        <f aca="false">SUM(Q8+1)</f>
        <v>18</v>
      </c>
      <c r="S8" s="53" t="n">
        <f aca="false">SUM(R8+1)</f>
        <v>19</v>
      </c>
      <c r="T8" s="53" t="n">
        <f aca="false">SUM(S8+1)</f>
        <v>20</v>
      </c>
      <c r="U8" s="53" t="n">
        <f aca="false">SUM(T8+1)</f>
        <v>21</v>
      </c>
      <c r="V8" s="53" t="n">
        <f aca="false">SUM(U8+1)</f>
        <v>22</v>
      </c>
      <c r="W8" s="53" t="n">
        <f aca="false">SUM(V8+1)</f>
        <v>23</v>
      </c>
      <c r="X8" s="53" t="n">
        <f aca="false">SUM(W8+1)</f>
        <v>24</v>
      </c>
      <c r="Y8" s="53" t="n">
        <f aca="false">SUM(X8+1)</f>
        <v>25</v>
      </c>
      <c r="Z8" s="53" t="n">
        <f aca="false">SUM(Y8+1)</f>
        <v>26</v>
      </c>
      <c r="AA8" s="53" t="n">
        <f aca="false">SUM(Z8+1)</f>
        <v>27</v>
      </c>
      <c r="AB8" s="53" t="n">
        <f aca="false">SUM(AA8+1)</f>
        <v>28</v>
      </c>
      <c r="AC8" s="53" t="n">
        <f aca="false">SUM(AB8+1)</f>
        <v>29</v>
      </c>
      <c r="AD8" s="53" t="n">
        <f aca="false">SUM(AC8+1)</f>
        <v>30</v>
      </c>
      <c r="AE8" s="53" t="n">
        <f aca="false">SUM(AD8+1)</f>
        <v>31</v>
      </c>
      <c r="AF8" s="53" t="n">
        <f aca="false">SUM(AE8+1)</f>
        <v>32</v>
      </c>
      <c r="AG8" s="53" t="n">
        <f aca="false">SUM(AF8+1)</f>
        <v>33</v>
      </c>
      <c r="AH8" s="53" t="n">
        <f aca="false">SUM(AG8+1)</f>
        <v>34</v>
      </c>
      <c r="AI8" s="53" t="n">
        <f aca="false">SUM(AH8+1)</f>
        <v>35</v>
      </c>
      <c r="AJ8" s="53" t="n">
        <f aca="false">SUM(AI8+1)</f>
        <v>36</v>
      </c>
      <c r="AK8" s="53" t="n">
        <f aca="false">SUM(AJ8+1)</f>
        <v>37</v>
      </c>
      <c r="AL8" s="53" t="n">
        <f aca="false">SUM(AK8+1)</f>
        <v>38</v>
      </c>
      <c r="AM8" s="53" t="n">
        <f aca="false">SUM(AL8+1)</f>
        <v>39</v>
      </c>
      <c r="AN8" s="53" t="n">
        <f aca="false">SUM(AM8+1)</f>
        <v>40</v>
      </c>
      <c r="AO8" s="53" t="n">
        <f aca="false">SUM(AN8+1)</f>
        <v>41</v>
      </c>
      <c r="AP8" s="53" t="n">
        <f aca="false">SUM(AO8+1)</f>
        <v>42</v>
      </c>
      <c r="AQ8" s="53" t="n">
        <f aca="false">SUM(AP8+1)</f>
        <v>43</v>
      </c>
      <c r="AR8" s="53" t="n">
        <f aca="false">SUM(AQ8+1)</f>
        <v>44</v>
      </c>
      <c r="AS8" s="53" t="n">
        <f aca="false">SUM(AR8+1)</f>
        <v>45</v>
      </c>
      <c r="AT8" s="53" t="n">
        <f aca="false">SUM(AS8+1)</f>
        <v>46</v>
      </c>
      <c r="AU8" s="53" t="n">
        <f aca="false">SUM(AT8+1)</f>
        <v>47</v>
      </c>
      <c r="AV8" s="53" t="n">
        <f aca="false">SUM(AU8+1)</f>
        <v>48</v>
      </c>
      <c r="AW8" s="53" t="n">
        <f aca="false">SUM(AV8+1)</f>
        <v>49</v>
      </c>
      <c r="AX8" s="53" t="n">
        <f aca="false">SUM(AW8+1)</f>
        <v>50</v>
      </c>
      <c r="AY8" s="53" t="n">
        <f aca="false">SUM(AX8+1)</f>
        <v>51</v>
      </c>
      <c r="AZ8" s="53" t="n">
        <f aca="false">SUM(AY8+1)</f>
        <v>52</v>
      </c>
      <c r="BA8" s="53" t="n">
        <f aca="false">SUM(AZ8+1)</f>
        <v>53</v>
      </c>
      <c r="BB8" s="53" t="n">
        <f aca="false">SUM(BA8+1)</f>
        <v>54</v>
      </c>
      <c r="BC8" s="48"/>
      <c r="BD8" s="46"/>
      <c r="BE8" s="46"/>
      <c r="BF8" s="46"/>
    </row>
    <row r="9" customFormat="false" ht="14.25" hidden="false" customHeight="false" outlineLevel="0" collapsed="false">
      <c r="A9" s="25"/>
      <c r="B9" s="26" t="s">
        <v>30</v>
      </c>
      <c r="C9" s="25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25"/>
      <c r="BC9" s="48"/>
      <c r="BD9" s="46"/>
      <c r="BE9" s="46"/>
      <c r="BF9" s="46"/>
    </row>
    <row r="10" customFormat="false" ht="12.75" hidden="false" customHeight="false" outlineLevel="0" collapsed="false">
      <c r="A10" s="25" t="n">
        <v>1</v>
      </c>
      <c r="B10" s="13" t="s">
        <v>31</v>
      </c>
      <c r="C10" s="13" t="n">
        <f aca="false">SUM(D10+E10+F10)</f>
        <v>11812</v>
      </c>
      <c r="D10" s="46" t="n">
        <v>890</v>
      </c>
      <c r="E10" s="46" t="n">
        <v>10894</v>
      </c>
      <c r="F10" s="46" t="n">
        <v>28</v>
      </c>
      <c r="G10" s="46" t="n">
        <v>1628</v>
      </c>
      <c r="H10" s="46" t="n">
        <v>10157</v>
      </c>
      <c r="I10" s="46" t="n">
        <v>27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v>0</v>
      </c>
      <c r="W10" s="46" t="n">
        <v>11812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F10" s="46" t="n">
        <v>0</v>
      </c>
      <c r="AG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  <c r="AL10" s="46" t="n">
        <v>0</v>
      </c>
      <c r="AM10" s="46" t="n">
        <v>0</v>
      </c>
      <c r="AN10" s="46" t="n">
        <v>0</v>
      </c>
      <c r="AO10" s="46" t="n">
        <v>0</v>
      </c>
      <c r="AP10" s="46" t="n">
        <v>0</v>
      </c>
      <c r="AQ10" s="46" t="n">
        <v>0</v>
      </c>
      <c r="AR10" s="46" t="n">
        <v>0</v>
      </c>
      <c r="AS10" s="46" t="n">
        <v>0</v>
      </c>
      <c r="AT10" s="46" t="n">
        <v>0</v>
      </c>
      <c r="AU10" s="46" t="n">
        <v>210</v>
      </c>
      <c r="AV10" s="46" t="n">
        <v>167</v>
      </c>
      <c r="AW10" s="46" t="n">
        <v>58</v>
      </c>
      <c r="AX10" s="46" t="n">
        <v>10787</v>
      </c>
      <c r="AY10" s="46" t="n">
        <v>385</v>
      </c>
      <c r="AZ10" s="46" t="n">
        <v>60</v>
      </c>
      <c r="BA10" s="46" t="n">
        <v>145</v>
      </c>
      <c r="BB10" s="25" t="n">
        <v>1</v>
      </c>
      <c r="BC10" s="46" t="n">
        <f aca="false">SUM(G10+H10+I10)</f>
        <v>11812</v>
      </c>
      <c r="BD10" s="46" t="n">
        <f aca="false">SUM(K10:AT10)</f>
        <v>11812</v>
      </c>
      <c r="BE10" s="46" t="n">
        <f aca="false">SUM(AU10:BA10)</f>
        <v>11812</v>
      </c>
      <c r="BF10" s="46" t="n">
        <f aca="false">SUM(C10+BC10-BD10-BE10)</f>
        <v>0</v>
      </c>
    </row>
    <row r="11" customFormat="false" ht="12.75" hidden="false" customHeight="false" outlineLevel="0" collapsed="false">
      <c r="A11" s="25" t="n">
        <f aca="false">SUM(A10+1)</f>
        <v>2</v>
      </c>
      <c r="B11" s="13" t="s">
        <v>32</v>
      </c>
      <c r="C11" s="13" t="n">
        <f aca="false">SUM(D11+E11+F11)</f>
        <v>1624</v>
      </c>
      <c r="D11" s="46" t="n">
        <v>408</v>
      </c>
      <c r="E11" s="46" t="n">
        <v>1216</v>
      </c>
      <c r="F11" s="46" t="n">
        <v>0</v>
      </c>
      <c r="G11" s="46" t="n">
        <v>627</v>
      </c>
      <c r="H11" s="46" t="n">
        <v>997</v>
      </c>
      <c r="I11" s="46" t="n">
        <v>0</v>
      </c>
      <c r="J11" s="46" t="n">
        <v>0</v>
      </c>
      <c r="K11" s="46" t="n">
        <v>43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3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1</v>
      </c>
      <c r="W11" s="46" t="n">
        <v>408</v>
      </c>
      <c r="X11" s="46" t="n">
        <v>4</v>
      </c>
      <c r="Y11" s="46" t="n">
        <v>797</v>
      </c>
      <c r="Z11" s="46" t="n">
        <v>7</v>
      </c>
      <c r="AA11" s="46" t="n">
        <v>0</v>
      </c>
      <c r="AB11" s="46" t="n">
        <v>0</v>
      </c>
      <c r="AC11" s="46" t="n">
        <v>74</v>
      </c>
      <c r="AD11" s="46" t="n">
        <v>213</v>
      </c>
      <c r="AE11" s="46" t="n">
        <v>0</v>
      </c>
      <c r="AF11" s="46" t="n">
        <v>0</v>
      </c>
      <c r="AG11" s="46" t="n">
        <v>0</v>
      </c>
      <c r="AH11" s="46" t="n">
        <v>36</v>
      </c>
      <c r="AI11" s="46" t="n">
        <v>1</v>
      </c>
      <c r="AJ11" s="46" t="n">
        <v>0</v>
      </c>
      <c r="AK11" s="46" t="n">
        <v>0</v>
      </c>
      <c r="AL11" s="46" t="n">
        <v>0</v>
      </c>
      <c r="AM11" s="46" t="n">
        <v>33</v>
      </c>
      <c r="AN11" s="46" t="n">
        <v>0</v>
      </c>
      <c r="AO11" s="46" t="n">
        <v>4</v>
      </c>
      <c r="AP11" s="46" t="n">
        <v>0</v>
      </c>
      <c r="AQ11" s="46" t="n">
        <v>0</v>
      </c>
      <c r="AR11" s="46" t="n">
        <v>0</v>
      </c>
      <c r="AS11" s="46" t="n">
        <v>0</v>
      </c>
      <c r="AT11" s="46" t="n">
        <v>0</v>
      </c>
      <c r="AU11" s="46" t="n">
        <v>105</v>
      </c>
      <c r="AV11" s="46" t="n">
        <v>332</v>
      </c>
      <c r="AW11" s="46" t="n">
        <v>0</v>
      </c>
      <c r="AX11" s="46" t="n">
        <v>1122</v>
      </c>
      <c r="AY11" s="46" t="n">
        <v>11</v>
      </c>
      <c r="AZ11" s="46" t="n">
        <v>54</v>
      </c>
      <c r="BA11" s="46" t="n">
        <v>0</v>
      </c>
      <c r="BB11" s="25" t="n">
        <f aca="false">SUM(BB10+1)</f>
        <v>2</v>
      </c>
      <c r="BC11" s="46" t="n">
        <f aca="false">SUM(G11+H11+I11)</f>
        <v>1624</v>
      </c>
      <c r="BD11" s="46" t="n">
        <f aca="false">SUM(K11:AT11)</f>
        <v>1624</v>
      </c>
      <c r="BE11" s="46" t="n">
        <f aca="false">SUM(AU11:BA11)</f>
        <v>1624</v>
      </c>
      <c r="BF11" s="46" t="n">
        <f aca="false">SUM(C11+BC11-BD11-BE11)</f>
        <v>0</v>
      </c>
    </row>
    <row r="12" customFormat="false" ht="12.75" hidden="false" customHeight="false" outlineLevel="0" collapsed="false">
      <c r="A12" s="25"/>
      <c r="B12" s="13" t="s">
        <v>33</v>
      </c>
      <c r="C12" s="13" t="n">
        <f aca="false">SUM(D12+E12+F12)</f>
        <v>82</v>
      </c>
      <c r="D12" s="46" t="n">
        <v>82</v>
      </c>
      <c r="E12" s="46" t="n">
        <v>0</v>
      </c>
      <c r="F12" s="46" t="n">
        <v>0</v>
      </c>
      <c r="G12" s="46" t="n">
        <v>27</v>
      </c>
      <c r="H12" s="46" t="n">
        <v>55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6" t="n">
        <v>7</v>
      </c>
      <c r="X12" s="46" t="n">
        <v>0</v>
      </c>
      <c r="Y12" s="46" t="n">
        <v>12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61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2</v>
      </c>
      <c r="AJ12" s="46" t="n">
        <v>0</v>
      </c>
      <c r="AK12" s="46" t="n">
        <v>0</v>
      </c>
      <c r="AL12" s="46" t="n">
        <v>0</v>
      </c>
      <c r="AM12" s="46" t="n">
        <v>0</v>
      </c>
      <c r="AN12" s="46" t="n">
        <v>0</v>
      </c>
      <c r="AO12" s="46" t="n">
        <v>0</v>
      </c>
      <c r="AP12" s="46" t="n">
        <v>0</v>
      </c>
      <c r="AQ12" s="46" t="n">
        <v>0</v>
      </c>
      <c r="AR12" s="46" t="n">
        <v>0</v>
      </c>
      <c r="AS12" s="46" t="n">
        <v>0</v>
      </c>
      <c r="AT12" s="46" t="n">
        <v>0</v>
      </c>
      <c r="AU12" s="46" t="n">
        <v>13</v>
      </c>
      <c r="AV12" s="46" t="n">
        <v>21</v>
      </c>
      <c r="AW12" s="46" t="n">
        <v>0</v>
      </c>
      <c r="AX12" s="46" t="n">
        <v>48</v>
      </c>
      <c r="AY12" s="46" t="n">
        <v>0</v>
      </c>
      <c r="AZ12" s="46" t="n">
        <v>0</v>
      </c>
      <c r="BA12" s="46" t="n">
        <v>0</v>
      </c>
      <c r="BB12" s="25"/>
      <c r="BC12" s="46" t="n">
        <f aca="false">SUM(G12+H12+I12)</f>
        <v>82</v>
      </c>
      <c r="BD12" s="46" t="n">
        <f aca="false">SUM(K12:AT12)</f>
        <v>82</v>
      </c>
      <c r="BE12" s="46" t="n">
        <f aca="false">SUM(AU12:BA12)</f>
        <v>82</v>
      </c>
      <c r="BF12" s="46" t="n">
        <f aca="false">SUM(C12+BC12-BD12-BE12)</f>
        <v>0</v>
      </c>
    </row>
    <row r="13" customFormat="false" ht="15" hidden="false" customHeight="false" outlineLevel="0" collapsed="false">
      <c r="A13" s="25" t="n">
        <f aca="false">SUM(A11+1)</f>
        <v>3</v>
      </c>
      <c r="B13" s="29" t="s">
        <v>34</v>
      </c>
      <c r="C13" s="13" t="s">
        <v>2</v>
      </c>
      <c r="D13" s="46" t="s">
        <v>2</v>
      </c>
      <c r="E13" s="46" t="s">
        <v>2</v>
      </c>
      <c r="F13" s="46" t="s">
        <v>2</v>
      </c>
      <c r="G13" s="46" t="s">
        <v>2</v>
      </c>
      <c r="H13" s="46" t="s">
        <v>2</v>
      </c>
      <c r="I13" s="46" t="s">
        <v>2</v>
      </c>
      <c r="J13" s="46" t="s">
        <v>2</v>
      </c>
      <c r="K13" s="46" t="s">
        <v>2</v>
      </c>
      <c r="L13" s="46" t="s">
        <v>2</v>
      </c>
      <c r="M13" s="46" t="s">
        <v>2</v>
      </c>
      <c r="N13" s="46" t="s">
        <v>2</v>
      </c>
      <c r="O13" s="46" t="s">
        <v>2</v>
      </c>
      <c r="P13" s="46" t="s">
        <v>2</v>
      </c>
      <c r="Q13" s="46" t="s">
        <v>2</v>
      </c>
      <c r="R13" s="46" t="s">
        <v>2</v>
      </c>
      <c r="S13" s="46" t="s">
        <v>2</v>
      </c>
      <c r="T13" s="46" t="s">
        <v>2</v>
      </c>
      <c r="U13" s="46" t="s">
        <v>2</v>
      </c>
      <c r="V13" s="46" t="s">
        <v>2</v>
      </c>
      <c r="W13" s="46" t="s">
        <v>2</v>
      </c>
      <c r="X13" s="46" t="s">
        <v>2</v>
      </c>
      <c r="Y13" s="46" t="s">
        <v>2</v>
      </c>
      <c r="Z13" s="46" t="s">
        <v>2</v>
      </c>
      <c r="AA13" s="46" t="s">
        <v>2</v>
      </c>
      <c r="AB13" s="46" t="s">
        <v>2</v>
      </c>
      <c r="AC13" s="46" t="s">
        <v>2</v>
      </c>
      <c r="AD13" s="46" t="s">
        <v>2</v>
      </c>
      <c r="AE13" s="46" t="s">
        <v>2</v>
      </c>
      <c r="AF13" s="46" t="s">
        <v>2</v>
      </c>
      <c r="AG13" s="46" t="s">
        <v>2</v>
      </c>
      <c r="AH13" s="46" t="s">
        <v>2</v>
      </c>
      <c r="AI13" s="46" t="s">
        <v>2</v>
      </c>
      <c r="AJ13" s="46" t="s">
        <v>2</v>
      </c>
      <c r="AK13" s="46" t="s">
        <v>2</v>
      </c>
      <c r="AL13" s="46" t="s">
        <v>2</v>
      </c>
      <c r="AM13" s="46" t="s">
        <v>2</v>
      </c>
      <c r="AN13" s="46" t="s">
        <v>2</v>
      </c>
      <c r="AO13" s="46" t="s">
        <v>2</v>
      </c>
      <c r="AP13" s="46" t="s">
        <v>2</v>
      </c>
      <c r="AQ13" s="46" t="s">
        <v>2</v>
      </c>
      <c r="AR13" s="46" t="s">
        <v>2</v>
      </c>
      <c r="AS13" s="46" t="s">
        <v>2</v>
      </c>
      <c r="AT13" s="46" t="s">
        <v>2</v>
      </c>
      <c r="AU13" s="46" t="s">
        <v>2</v>
      </c>
      <c r="AV13" s="46" t="s">
        <v>2</v>
      </c>
      <c r="AW13" s="46" t="s">
        <v>2</v>
      </c>
      <c r="AX13" s="46" t="s">
        <v>2</v>
      </c>
      <c r="AY13" s="46" t="s">
        <v>2</v>
      </c>
      <c r="AZ13" s="46" t="s">
        <v>2</v>
      </c>
      <c r="BA13" s="46" t="n">
        <v>0</v>
      </c>
      <c r="BB13" s="25" t="s">
        <v>2</v>
      </c>
      <c r="BC13" s="46" t="s">
        <v>2</v>
      </c>
      <c r="BD13" s="46" t="s">
        <v>2</v>
      </c>
      <c r="BE13" s="46" t="s">
        <v>2</v>
      </c>
      <c r="BF13" s="46" t="s">
        <v>2</v>
      </c>
    </row>
    <row r="14" customFormat="false" ht="12.75" hidden="false" customHeight="false" outlineLevel="0" collapsed="false">
      <c r="A14" s="25" t="n">
        <f aca="false">SUM(A13+1)</f>
        <v>4</v>
      </c>
      <c r="B14" s="13" t="s">
        <v>2</v>
      </c>
      <c r="C14" s="13" t="s">
        <v>2</v>
      </c>
      <c r="D14" s="46" t="s">
        <v>2</v>
      </c>
      <c r="E14" s="46" t="s">
        <v>2</v>
      </c>
      <c r="F14" s="46" t="s">
        <v>2</v>
      </c>
      <c r="G14" s="46" t="s">
        <v>2</v>
      </c>
      <c r="H14" s="46" t="s">
        <v>2</v>
      </c>
      <c r="I14" s="46" t="s">
        <v>2</v>
      </c>
      <c r="J14" s="46" t="s">
        <v>2</v>
      </c>
      <c r="K14" s="46" t="s">
        <v>2</v>
      </c>
      <c r="L14" s="46" t="s">
        <v>2</v>
      </c>
      <c r="M14" s="46" t="s">
        <v>2</v>
      </c>
      <c r="N14" s="46" t="s">
        <v>2</v>
      </c>
      <c r="O14" s="46" t="s">
        <v>2</v>
      </c>
      <c r="P14" s="46" t="s">
        <v>2</v>
      </c>
      <c r="Q14" s="46" t="s">
        <v>2</v>
      </c>
      <c r="R14" s="46" t="s">
        <v>2</v>
      </c>
      <c r="S14" s="46" t="s">
        <v>2</v>
      </c>
      <c r="T14" s="46" t="s">
        <v>2</v>
      </c>
      <c r="U14" s="46" t="s">
        <v>2</v>
      </c>
      <c r="V14" s="46" t="s">
        <v>2</v>
      </c>
      <c r="W14" s="46" t="s">
        <v>2</v>
      </c>
      <c r="X14" s="46" t="s">
        <v>2</v>
      </c>
      <c r="Y14" s="46" t="s">
        <v>2</v>
      </c>
      <c r="Z14" s="46" t="s">
        <v>2</v>
      </c>
      <c r="AA14" s="46" t="s">
        <v>2</v>
      </c>
      <c r="AB14" s="46" t="s">
        <v>2</v>
      </c>
      <c r="AC14" s="46" t="s">
        <v>2</v>
      </c>
      <c r="AD14" s="46" t="s">
        <v>2</v>
      </c>
      <c r="AE14" s="46" t="s">
        <v>2</v>
      </c>
      <c r="AF14" s="46" t="s">
        <v>2</v>
      </c>
      <c r="AG14" s="46" t="s">
        <v>2</v>
      </c>
      <c r="AH14" s="46" t="s">
        <v>2</v>
      </c>
      <c r="AI14" s="46" t="s">
        <v>2</v>
      </c>
      <c r="AJ14" s="46" t="s">
        <v>2</v>
      </c>
      <c r="AK14" s="46" t="s">
        <v>2</v>
      </c>
      <c r="AL14" s="46" t="s">
        <v>2</v>
      </c>
      <c r="AM14" s="46" t="s">
        <v>2</v>
      </c>
      <c r="AN14" s="46" t="s">
        <v>2</v>
      </c>
      <c r="AO14" s="46" t="s">
        <v>2</v>
      </c>
      <c r="AP14" s="46" t="s">
        <v>2</v>
      </c>
      <c r="AQ14" s="46" t="s">
        <v>2</v>
      </c>
      <c r="AR14" s="46" t="s">
        <v>2</v>
      </c>
      <c r="AS14" s="46" t="s">
        <v>2</v>
      </c>
      <c r="AT14" s="46" t="s">
        <v>2</v>
      </c>
      <c r="AU14" s="46" t="s">
        <v>2</v>
      </c>
      <c r="AV14" s="46" t="s">
        <v>2</v>
      </c>
      <c r="AW14" s="46" t="s">
        <v>2</v>
      </c>
      <c r="AX14" s="46" t="s">
        <v>2</v>
      </c>
      <c r="AY14" s="46" t="s">
        <v>2</v>
      </c>
      <c r="AZ14" s="46" t="s">
        <v>2</v>
      </c>
      <c r="BA14" s="46" t="s">
        <v>2</v>
      </c>
      <c r="BB14" s="25" t="s">
        <v>2</v>
      </c>
      <c r="BC14" s="46" t="s">
        <v>2</v>
      </c>
      <c r="BD14" s="46" t="s">
        <v>2</v>
      </c>
      <c r="BE14" s="46" t="s">
        <v>2</v>
      </c>
      <c r="BF14" s="46" t="s">
        <v>2</v>
      </c>
      <c r="BG14" s="0" t="s">
        <v>2</v>
      </c>
    </row>
    <row r="15" customFormat="false" ht="12.75" hidden="false" customHeight="false" outlineLevel="0" collapsed="false">
      <c r="A15" s="25"/>
      <c r="B15" s="13" t="s">
        <v>2</v>
      </c>
      <c r="C15" s="13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25"/>
      <c r="BC15" s="46"/>
      <c r="BD15" s="46"/>
      <c r="BE15" s="46"/>
      <c r="BF15" s="46"/>
    </row>
    <row r="16" customFormat="false" ht="15" hidden="false" customHeight="false" outlineLevel="0" collapsed="false">
      <c r="A16" s="25" t="n">
        <f aca="false">SUM(A14+1)</f>
        <v>5</v>
      </c>
      <c r="B16" s="29" t="s">
        <v>35</v>
      </c>
      <c r="C16" s="13" t="s">
        <v>2</v>
      </c>
      <c r="D16" s="46" t="s">
        <v>2</v>
      </c>
      <c r="E16" s="46" t="s">
        <v>2</v>
      </c>
      <c r="F16" s="46" t="s">
        <v>2</v>
      </c>
      <c r="G16" s="46" t="s">
        <v>2</v>
      </c>
      <c r="H16" s="46" t="s">
        <v>2</v>
      </c>
      <c r="I16" s="46" t="s">
        <v>2</v>
      </c>
      <c r="J16" s="46" t="s">
        <v>2</v>
      </c>
      <c r="K16" s="46" t="s">
        <v>2</v>
      </c>
      <c r="L16" s="46" t="s">
        <v>2</v>
      </c>
      <c r="M16" s="46" t="s">
        <v>2</v>
      </c>
      <c r="N16" s="46" t="s">
        <v>2</v>
      </c>
      <c r="O16" s="46" t="s">
        <v>2</v>
      </c>
      <c r="P16" s="46" t="s">
        <v>2</v>
      </c>
      <c r="Q16" s="46" t="s">
        <v>2</v>
      </c>
      <c r="R16" s="46" t="s">
        <v>2</v>
      </c>
      <c r="S16" s="46" t="s">
        <v>2</v>
      </c>
      <c r="T16" s="46" t="s">
        <v>2</v>
      </c>
      <c r="U16" s="46" t="s">
        <v>2</v>
      </c>
      <c r="V16" s="46" t="s">
        <v>2</v>
      </c>
      <c r="W16" s="46" t="s">
        <v>2</v>
      </c>
      <c r="X16" s="46" t="s">
        <v>2</v>
      </c>
      <c r="Y16" s="46" t="s">
        <v>2</v>
      </c>
      <c r="Z16" s="46" t="s">
        <v>2</v>
      </c>
      <c r="AA16" s="46" t="s">
        <v>2</v>
      </c>
      <c r="AB16" s="46" t="s">
        <v>2</v>
      </c>
      <c r="AC16" s="46" t="s">
        <v>2</v>
      </c>
      <c r="AD16" s="46" t="s">
        <v>2</v>
      </c>
      <c r="AE16" s="46" t="s">
        <v>2</v>
      </c>
      <c r="AF16" s="46" t="s">
        <v>2</v>
      </c>
      <c r="AG16" s="46" t="s">
        <v>2</v>
      </c>
      <c r="AH16" s="46" t="s">
        <v>2</v>
      </c>
      <c r="AI16" s="46" t="s">
        <v>2</v>
      </c>
      <c r="AJ16" s="46" t="s">
        <v>2</v>
      </c>
      <c r="AK16" s="46" t="s">
        <v>2</v>
      </c>
      <c r="AL16" s="46" t="s">
        <v>2</v>
      </c>
      <c r="AM16" s="46" t="s">
        <v>2</v>
      </c>
      <c r="AN16" s="46" t="s">
        <v>2</v>
      </c>
      <c r="AO16" s="46" t="s">
        <v>2</v>
      </c>
      <c r="AP16" s="46" t="s">
        <v>2</v>
      </c>
      <c r="AQ16" s="46" t="s">
        <v>2</v>
      </c>
      <c r="AR16" s="46" t="s">
        <v>2</v>
      </c>
      <c r="AS16" s="46" t="s">
        <v>2</v>
      </c>
      <c r="AT16" s="46" t="s">
        <v>2</v>
      </c>
      <c r="AU16" s="46" t="s">
        <v>2</v>
      </c>
      <c r="AV16" s="46" t="s">
        <v>2</v>
      </c>
      <c r="AW16" s="46" t="s">
        <v>2</v>
      </c>
      <c r="AX16" s="46" t="s">
        <v>2</v>
      </c>
      <c r="AY16" s="46" t="s">
        <v>2</v>
      </c>
      <c r="AZ16" s="46" t="s">
        <v>2</v>
      </c>
      <c r="BA16" s="46" t="s">
        <v>2</v>
      </c>
      <c r="BB16" s="25" t="s">
        <v>2</v>
      </c>
      <c r="BC16" s="46" t="s">
        <v>2</v>
      </c>
      <c r="BD16" s="46" t="s">
        <v>2</v>
      </c>
      <c r="BE16" s="46" t="s">
        <v>2</v>
      </c>
      <c r="BF16" s="46" t="s">
        <v>2</v>
      </c>
    </row>
    <row r="17" customFormat="false" ht="12.75" hidden="false" customHeight="false" outlineLevel="0" collapsed="false">
      <c r="A17" s="25"/>
      <c r="B17" s="13" t="s">
        <v>36</v>
      </c>
      <c r="C17" s="13" t="n">
        <f aca="false">SUM(D17+E17+F17)</f>
        <v>4668</v>
      </c>
      <c r="D17" s="46" t="n">
        <v>2405</v>
      </c>
      <c r="E17" s="46" t="n">
        <v>2237</v>
      </c>
      <c r="F17" s="46" t="n">
        <v>26</v>
      </c>
      <c r="G17" s="46" t="n">
        <v>1102</v>
      </c>
      <c r="H17" s="46" t="n">
        <v>3485</v>
      </c>
      <c r="I17" s="46" t="n">
        <v>81</v>
      </c>
      <c r="J17" s="46" t="n">
        <v>0</v>
      </c>
      <c r="K17" s="46" t="n">
        <v>127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W17" s="46" t="n">
        <v>167</v>
      </c>
      <c r="X17" s="46" t="n">
        <v>0</v>
      </c>
      <c r="Y17" s="46" t="n">
        <v>4108</v>
      </c>
      <c r="Z17" s="46" t="n">
        <v>46</v>
      </c>
      <c r="AA17" s="46" t="n">
        <v>0</v>
      </c>
      <c r="AB17" s="46" t="n">
        <v>51</v>
      </c>
      <c r="AC17" s="46" t="n">
        <v>0</v>
      </c>
      <c r="AD17" s="46" t="n">
        <v>169</v>
      </c>
      <c r="AE17" s="46" t="n">
        <v>0</v>
      </c>
      <c r="AF17" s="46" t="n">
        <v>0</v>
      </c>
      <c r="AG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  <c r="AL17" s="46" t="n">
        <v>0</v>
      </c>
      <c r="AM17" s="46" t="n">
        <v>0</v>
      </c>
      <c r="AN17" s="46" t="n">
        <v>0</v>
      </c>
      <c r="AO17" s="46" t="n">
        <v>0</v>
      </c>
      <c r="AP17" s="46" t="n">
        <v>0</v>
      </c>
      <c r="AQ17" s="46" t="n">
        <v>0</v>
      </c>
      <c r="AR17" s="46" t="n">
        <v>0</v>
      </c>
      <c r="AS17" s="46" t="n">
        <v>0</v>
      </c>
      <c r="AT17" s="46" t="n">
        <v>0</v>
      </c>
      <c r="AU17" s="46" t="n">
        <v>110</v>
      </c>
      <c r="AV17" s="46" t="n">
        <v>1807</v>
      </c>
      <c r="AW17" s="46" t="n">
        <v>84</v>
      </c>
      <c r="AX17" s="46" t="n">
        <v>2361</v>
      </c>
      <c r="AY17" s="46" t="n">
        <v>148</v>
      </c>
      <c r="AZ17" s="46" t="n">
        <v>85</v>
      </c>
      <c r="BA17" s="46" t="n">
        <v>73</v>
      </c>
      <c r="BB17" s="25"/>
      <c r="BC17" s="46" t="n">
        <f aca="false">SUM(G17+H17+I17)</f>
        <v>4668</v>
      </c>
      <c r="BD17" s="46" t="n">
        <f aca="false">SUM(K17:AT17)</f>
        <v>4668</v>
      </c>
      <c r="BE17" s="46" t="n">
        <f aca="false">SUM(AU17:BA17)</f>
        <v>4668</v>
      </c>
      <c r="BF17" s="46" t="n">
        <f aca="false">SUM(C17+BC17-BD17-BE17)</f>
        <v>0</v>
      </c>
    </row>
    <row r="18" customFormat="false" ht="12.75" hidden="false" customHeight="false" outlineLevel="0" collapsed="false">
      <c r="A18" s="25" t="n">
        <f aca="false">SUM(A16+1)</f>
        <v>6</v>
      </c>
      <c r="B18" s="13" t="s">
        <v>37</v>
      </c>
      <c r="C18" s="13" t="n">
        <f aca="false">SUM(D18+E18+F18)</f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W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F18" s="46" t="n">
        <v>0</v>
      </c>
      <c r="AG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  <c r="AL18" s="46" t="n">
        <v>0</v>
      </c>
      <c r="AM18" s="46" t="n">
        <v>0</v>
      </c>
      <c r="AN18" s="46" t="n">
        <v>0</v>
      </c>
      <c r="AO18" s="46" t="n">
        <v>0</v>
      </c>
      <c r="AP18" s="46" t="n">
        <v>0</v>
      </c>
      <c r="AQ18" s="46" t="n">
        <v>0</v>
      </c>
      <c r="AR18" s="46" t="n">
        <v>0</v>
      </c>
      <c r="AS18" s="46" t="n">
        <v>0</v>
      </c>
      <c r="AT18" s="46" t="n">
        <v>0</v>
      </c>
      <c r="AU18" s="46" t="n">
        <v>0</v>
      </c>
      <c r="AV18" s="46" t="n">
        <v>0</v>
      </c>
      <c r="AW18" s="46" t="n">
        <v>0</v>
      </c>
      <c r="AX18" s="46" t="n">
        <v>0</v>
      </c>
      <c r="AY18" s="46" t="n">
        <v>0</v>
      </c>
      <c r="AZ18" s="46" t="n">
        <v>0</v>
      </c>
      <c r="BA18" s="46" t="n">
        <v>0</v>
      </c>
      <c r="BB18" s="25" t="e">
        <f aca="false">SUM(BB16+1)</f>
        <v>#VALUE!</v>
      </c>
      <c r="BC18" s="46" t="n">
        <f aca="false">SUM(G18+H18+I18)</f>
        <v>0</v>
      </c>
      <c r="BD18" s="46" t="n">
        <f aca="false">SUM(K18:AT18)</f>
        <v>0</v>
      </c>
      <c r="BE18" s="46" t="n">
        <f aca="false">SUM(AU18:BA18)</f>
        <v>0</v>
      </c>
      <c r="BF18" s="46" t="n">
        <f aca="false">SUM(C18+BC18-BD18-BE18)</f>
        <v>0</v>
      </c>
    </row>
    <row r="19" customFormat="false" ht="12.75" hidden="false" customHeight="false" outlineLevel="0" collapsed="false">
      <c r="A19" s="25" t="n">
        <f aca="false">SUM(A18+1)</f>
        <v>7</v>
      </c>
      <c r="B19" s="13" t="s">
        <v>38</v>
      </c>
      <c r="C19" s="13" t="n">
        <f aca="false">SUM(D19+E19+F19)</f>
        <v>3700</v>
      </c>
      <c r="D19" s="46" t="n">
        <v>712</v>
      </c>
      <c r="E19" s="46" t="n">
        <v>2988</v>
      </c>
      <c r="F19" s="46" t="n">
        <v>0</v>
      </c>
      <c r="G19" s="46" t="n">
        <v>1585</v>
      </c>
      <c r="H19" s="46" t="n">
        <v>2115</v>
      </c>
      <c r="I19" s="46" t="n">
        <v>0</v>
      </c>
      <c r="J19" s="46" t="n">
        <v>0</v>
      </c>
      <c r="K19" s="46" t="n">
        <v>614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W19" s="46" t="n">
        <v>613</v>
      </c>
      <c r="X19" s="46" t="n">
        <v>0</v>
      </c>
      <c r="Y19" s="46" t="n">
        <v>516</v>
      </c>
      <c r="Z19" s="46" t="n">
        <v>591</v>
      </c>
      <c r="AA19" s="46" t="n">
        <v>0</v>
      </c>
      <c r="AB19" s="46" t="n">
        <v>0</v>
      </c>
      <c r="AC19" s="46" t="n">
        <v>0</v>
      </c>
      <c r="AD19" s="46" t="n">
        <v>644</v>
      </c>
      <c r="AE19" s="46" t="n">
        <v>0</v>
      </c>
      <c r="AF19" s="46" t="n">
        <v>0</v>
      </c>
      <c r="AG19" s="46" t="n">
        <v>0</v>
      </c>
      <c r="AH19" s="46" t="n">
        <v>712</v>
      </c>
      <c r="AI19" s="46" t="n">
        <v>10</v>
      </c>
      <c r="AJ19" s="46" t="n">
        <v>0</v>
      </c>
      <c r="AK19" s="46" t="n">
        <v>0</v>
      </c>
      <c r="AL19" s="46" t="n">
        <v>0</v>
      </c>
      <c r="AM19" s="46" t="n">
        <v>0</v>
      </c>
      <c r="AN19" s="46" t="n">
        <v>0</v>
      </c>
      <c r="AO19" s="46" t="n">
        <v>0</v>
      </c>
      <c r="AP19" s="46" t="n">
        <v>0</v>
      </c>
      <c r="AQ19" s="46" t="n">
        <v>0</v>
      </c>
      <c r="AR19" s="46" t="n">
        <v>0</v>
      </c>
      <c r="AS19" s="46" t="n">
        <v>0</v>
      </c>
      <c r="AT19" s="46" t="n">
        <v>0</v>
      </c>
      <c r="AU19" s="46" t="n">
        <v>850</v>
      </c>
      <c r="AV19" s="46" t="n">
        <v>1220</v>
      </c>
      <c r="AW19" s="46" t="n">
        <v>118</v>
      </c>
      <c r="AX19" s="46" t="n">
        <v>1347</v>
      </c>
      <c r="AY19" s="46" t="n">
        <v>115</v>
      </c>
      <c r="AZ19" s="46" t="n">
        <v>50</v>
      </c>
      <c r="BA19" s="46" t="n">
        <v>0</v>
      </c>
      <c r="BB19" s="25" t="e">
        <f aca="false">SUM(BB18+1)</f>
        <v>#VALUE!</v>
      </c>
      <c r="BC19" s="46" t="n">
        <f aca="false">SUM(G19+H19+I19)</f>
        <v>3700</v>
      </c>
      <c r="BD19" s="46" t="n">
        <f aca="false">SUM(K19:AT19)</f>
        <v>3700</v>
      </c>
      <c r="BE19" s="46" t="n">
        <f aca="false">SUM(AU19:BA19)</f>
        <v>3700</v>
      </c>
      <c r="BF19" s="46" t="n">
        <f aca="false">SUM(C19+BC19-BD19-BE19)</f>
        <v>0</v>
      </c>
    </row>
    <row r="20" customFormat="false" ht="12.75" hidden="false" customHeight="false" outlineLevel="0" collapsed="false">
      <c r="A20" s="25" t="n">
        <f aca="false">SUM(A19+1)</f>
        <v>8</v>
      </c>
      <c r="B20" s="13" t="s">
        <v>39</v>
      </c>
      <c r="C20" s="13" t="n">
        <f aca="false">SUM(D20+E20+F20)</f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F20" s="46" t="n">
        <v>0</v>
      </c>
      <c r="AG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  <c r="AL20" s="46" t="n">
        <v>0</v>
      </c>
      <c r="AM20" s="46" t="n">
        <v>0</v>
      </c>
      <c r="AN20" s="46" t="n">
        <v>0</v>
      </c>
      <c r="AO20" s="46" t="n">
        <v>0</v>
      </c>
      <c r="AP20" s="46" t="n">
        <v>0</v>
      </c>
      <c r="AQ20" s="46" t="n">
        <v>0</v>
      </c>
      <c r="AR20" s="46" t="n">
        <v>0</v>
      </c>
      <c r="AS20" s="46" t="n">
        <v>0</v>
      </c>
      <c r="AT20" s="46" t="n">
        <v>0</v>
      </c>
      <c r="AU20" s="46" t="n">
        <v>0</v>
      </c>
      <c r="AV20" s="46" t="n">
        <v>0</v>
      </c>
      <c r="AW20" s="46" t="n">
        <v>0</v>
      </c>
      <c r="AX20" s="46" t="n">
        <v>0</v>
      </c>
      <c r="AY20" s="46" t="n">
        <v>0</v>
      </c>
      <c r="AZ20" s="46" t="n">
        <v>0</v>
      </c>
      <c r="BA20" s="46" t="n">
        <v>0</v>
      </c>
      <c r="BB20" s="25" t="e">
        <f aca="false">SUM(BB19+1)</f>
        <v>#VALUE!</v>
      </c>
      <c r="BC20" s="46" t="n">
        <f aca="false">SUM(G20+H20+I20)</f>
        <v>0</v>
      </c>
      <c r="BD20" s="46" t="n">
        <f aca="false">SUM(K20:AT20)</f>
        <v>0</v>
      </c>
      <c r="BE20" s="46" t="n">
        <f aca="false">SUM(AU20:BA20)</f>
        <v>0</v>
      </c>
      <c r="BF20" s="46" t="n">
        <f aca="false">SUM(C20+BC20-BD20-BE20)</f>
        <v>0</v>
      </c>
    </row>
    <row r="21" customFormat="false" ht="12.75" hidden="false" customHeight="false" outlineLevel="0" collapsed="false">
      <c r="A21" s="25" t="n">
        <f aca="false">SUM(A20+1)</f>
        <v>9</v>
      </c>
      <c r="B21" s="13" t="s">
        <v>40</v>
      </c>
      <c r="C21" s="13" t="n">
        <f aca="false">SUM(D21+E21+F21)</f>
        <v>22102</v>
      </c>
      <c r="D21" s="46" t="n">
        <v>14804</v>
      </c>
      <c r="E21" s="46" t="n">
        <v>7297</v>
      </c>
      <c r="F21" s="46" t="n">
        <v>1</v>
      </c>
      <c r="G21" s="46" t="n">
        <v>15063</v>
      </c>
      <c r="H21" s="46" t="n">
        <v>7039</v>
      </c>
      <c r="I21" s="46" t="n">
        <v>0</v>
      </c>
      <c r="J21" s="46" t="n">
        <v>0</v>
      </c>
      <c r="K21" s="46" t="n">
        <v>299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310</v>
      </c>
      <c r="W21" s="46" t="n">
        <v>0</v>
      </c>
      <c r="X21" s="46" t="n">
        <v>0</v>
      </c>
      <c r="Y21" s="46" t="n">
        <v>2435</v>
      </c>
      <c r="Z21" s="46" t="n">
        <v>15757</v>
      </c>
      <c r="AA21" s="46" t="n">
        <v>0</v>
      </c>
      <c r="AB21" s="46" t="n">
        <v>310</v>
      </c>
      <c r="AC21" s="46" t="n">
        <v>139</v>
      </c>
      <c r="AD21" s="46" t="n">
        <v>1315</v>
      </c>
      <c r="AE21" s="46" t="n">
        <v>0</v>
      </c>
      <c r="AF21" s="46" t="n">
        <v>0</v>
      </c>
      <c r="AG21" s="46" t="n">
        <v>0</v>
      </c>
      <c r="AH21" s="46" t="n">
        <v>1537</v>
      </c>
      <c r="AI21" s="46" t="n">
        <v>0</v>
      </c>
      <c r="AJ21" s="46" t="n">
        <v>0</v>
      </c>
      <c r="AK21" s="46" t="n">
        <v>0</v>
      </c>
      <c r="AL21" s="46" t="n">
        <v>0</v>
      </c>
      <c r="AM21" s="46" t="n">
        <v>0</v>
      </c>
      <c r="AN21" s="46" t="n">
        <v>0</v>
      </c>
      <c r="AO21" s="46" t="n">
        <v>0</v>
      </c>
      <c r="AP21" s="46" t="n">
        <v>0</v>
      </c>
      <c r="AQ21" s="46" t="n">
        <v>0</v>
      </c>
      <c r="AR21" s="46" t="n">
        <v>0</v>
      </c>
      <c r="AS21" s="46" t="n">
        <v>0</v>
      </c>
      <c r="AT21" s="46" t="n">
        <v>0</v>
      </c>
      <c r="AU21" s="46" t="n">
        <v>278</v>
      </c>
      <c r="AV21" s="46" t="n">
        <v>7135</v>
      </c>
      <c r="AW21" s="46" t="n">
        <v>0</v>
      </c>
      <c r="AX21" s="46" t="n">
        <v>12572</v>
      </c>
      <c r="AY21" s="46" t="n">
        <v>2079</v>
      </c>
      <c r="AZ21" s="46" t="n">
        <v>35</v>
      </c>
      <c r="BA21" s="46" t="n">
        <v>3</v>
      </c>
      <c r="BB21" s="25" t="e">
        <f aca="false">SUM(BB20+1)</f>
        <v>#VALUE!</v>
      </c>
      <c r="BC21" s="46" t="n">
        <f aca="false">SUM(G21+H21+I21)</f>
        <v>22102</v>
      </c>
      <c r="BD21" s="46" t="n">
        <f aca="false">SUM(K21:AT21)</f>
        <v>22102</v>
      </c>
      <c r="BE21" s="46" t="n">
        <f aca="false">SUM(AU21:BA21)</f>
        <v>22102</v>
      </c>
      <c r="BF21" s="46" t="n">
        <f aca="false">SUM(C21+BC21-BD21-BE21)</f>
        <v>0</v>
      </c>
    </row>
    <row r="22" customFormat="false" ht="12.75" hidden="false" customHeight="false" outlineLevel="0" collapsed="false">
      <c r="A22" s="25" t="n">
        <f aca="false">SUM(A21+1)</f>
        <v>10</v>
      </c>
      <c r="B22" s="13"/>
      <c r="C22" s="13" t="s">
        <v>2</v>
      </c>
      <c r="D22" s="46" t="s">
        <v>2</v>
      </c>
      <c r="E22" s="46" t="s">
        <v>2</v>
      </c>
      <c r="F22" s="46" t="s">
        <v>2</v>
      </c>
      <c r="G22" s="46" t="s">
        <v>2</v>
      </c>
      <c r="H22" s="46" t="s">
        <v>2</v>
      </c>
      <c r="I22" s="46" t="s">
        <v>2</v>
      </c>
      <c r="J22" s="46" t="s">
        <v>2</v>
      </c>
      <c r="K22" s="46" t="s">
        <v>2</v>
      </c>
      <c r="L22" s="46" t="s">
        <v>2</v>
      </c>
      <c r="M22" s="46" t="s">
        <v>2</v>
      </c>
      <c r="N22" s="46" t="s">
        <v>2</v>
      </c>
      <c r="O22" s="46" t="s">
        <v>2</v>
      </c>
      <c r="P22" s="46" t="s">
        <v>2</v>
      </c>
      <c r="Q22" s="46" t="s">
        <v>2</v>
      </c>
      <c r="R22" s="46" t="s">
        <v>2</v>
      </c>
      <c r="S22" s="46" t="s">
        <v>2</v>
      </c>
      <c r="T22" s="46" t="s">
        <v>2</v>
      </c>
      <c r="U22" s="46" t="s">
        <v>2</v>
      </c>
      <c r="V22" s="46" t="s">
        <v>2</v>
      </c>
      <c r="W22" s="46" t="s">
        <v>2</v>
      </c>
      <c r="X22" s="46" t="s">
        <v>2</v>
      </c>
      <c r="Y22" s="46" t="s">
        <v>2</v>
      </c>
      <c r="Z22" s="46" t="s">
        <v>2</v>
      </c>
      <c r="AA22" s="46" t="s">
        <v>2</v>
      </c>
      <c r="AB22" s="46" t="s">
        <v>2</v>
      </c>
      <c r="AC22" s="46" t="s">
        <v>2</v>
      </c>
      <c r="AD22" s="46" t="s">
        <v>2</v>
      </c>
      <c r="AE22" s="46" t="s">
        <v>2</v>
      </c>
      <c r="AF22" s="46" t="s">
        <v>2</v>
      </c>
      <c r="AG22" s="46" t="s">
        <v>2</v>
      </c>
      <c r="AH22" s="46" t="s">
        <v>2</v>
      </c>
      <c r="AI22" s="46" t="s">
        <v>2</v>
      </c>
      <c r="AJ22" s="46" t="s">
        <v>2</v>
      </c>
      <c r="AK22" s="46" t="s">
        <v>2</v>
      </c>
      <c r="AL22" s="46" t="s">
        <v>2</v>
      </c>
      <c r="AM22" s="46" t="s">
        <v>2</v>
      </c>
      <c r="AN22" s="46" t="s">
        <v>2</v>
      </c>
      <c r="AO22" s="46" t="s">
        <v>2</v>
      </c>
      <c r="AP22" s="46" t="s">
        <v>2</v>
      </c>
      <c r="AQ22" s="46" t="s">
        <v>2</v>
      </c>
      <c r="AR22" s="46" t="s">
        <v>2</v>
      </c>
      <c r="AS22" s="46" t="s">
        <v>2</v>
      </c>
      <c r="AT22" s="46" t="s">
        <v>2</v>
      </c>
      <c r="AU22" s="46" t="s">
        <v>2</v>
      </c>
      <c r="AV22" s="46" t="s">
        <v>2</v>
      </c>
      <c r="AW22" s="46" t="s">
        <v>2</v>
      </c>
      <c r="AX22" s="46" t="s">
        <v>2</v>
      </c>
      <c r="AY22" s="46" t="s">
        <v>2</v>
      </c>
      <c r="AZ22" s="46" t="s">
        <v>2</v>
      </c>
      <c r="BA22" s="46" t="s">
        <v>2</v>
      </c>
      <c r="BB22" s="25" t="s">
        <v>2</v>
      </c>
      <c r="BC22" s="46" t="s">
        <v>2</v>
      </c>
      <c r="BD22" s="46" t="s">
        <v>2</v>
      </c>
      <c r="BE22" s="46" t="s">
        <v>2</v>
      </c>
      <c r="BF22" s="46" t="s">
        <v>2</v>
      </c>
      <c r="BG22" s="0" t="s">
        <v>2</v>
      </c>
    </row>
    <row r="23" customFormat="false" ht="15" hidden="false" customHeight="false" outlineLevel="0" collapsed="false">
      <c r="A23" s="25" t="n">
        <f aca="false">SUM(A22+1)</f>
        <v>11</v>
      </c>
      <c r="B23" s="29" t="s">
        <v>41</v>
      </c>
      <c r="C23" s="13" t="s">
        <v>2</v>
      </c>
      <c r="D23" s="46" t="s">
        <v>2</v>
      </c>
      <c r="E23" s="46" t="s">
        <v>2</v>
      </c>
      <c r="F23" s="46" t="s">
        <v>2</v>
      </c>
      <c r="G23" s="46" t="s">
        <v>2</v>
      </c>
      <c r="H23" s="46" t="s">
        <v>2</v>
      </c>
      <c r="I23" s="46" t="s">
        <v>2</v>
      </c>
      <c r="J23" s="46" t="s">
        <v>2</v>
      </c>
      <c r="K23" s="46" t="s">
        <v>2</v>
      </c>
      <c r="L23" s="46" t="s">
        <v>2</v>
      </c>
      <c r="M23" s="46" t="s">
        <v>2</v>
      </c>
      <c r="N23" s="46" t="s">
        <v>2</v>
      </c>
      <c r="O23" s="46" t="s">
        <v>2</v>
      </c>
      <c r="P23" s="46" t="s">
        <v>2</v>
      </c>
      <c r="Q23" s="46" t="s">
        <v>2</v>
      </c>
      <c r="R23" s="46" t="s">
        <v>2</v>
      </c>
      <c r="S23" s="46" t="s">
        <v>2</v>
      </c>
      <c r="T23" s="46" t="s">
        <v>2</v>
      </c>
      <c r="U23" s="46" t="s">
        <v>2</v>
      </c>
      <c r="V23" s="46" t="s">
        <v>2</v>
      </c>
      <c r="W23" s="46" t="s">
        <v>2</v>
      </c>
      <c r="X23" s="46" t="s">
        <v>2</v>
      </c>
      <c r="Y23" s="46" t="s">
        <v>2</v>
      </c>
      <c r="Z23" s="46" t="s">
        <v>2</v>
      </c>
      <c r="AA23" s="46" t="s">
        <v>2</v>
      </c>
      <c r="AB23" s="46" t="s">
        <v>2</v>
      </c>
      <c r="AC23" s="46" t="s">
        <v>2</v>
      </c>
      <c r="AD23" s="46" t="s">
        <v>2</v>
      </c>
      <c r="AE23" s="46" t="s">
        <v>2</v>
      </c>
      <c r="AF23" s="46" t="s">
        <v>2</v>
      </c>
      <c r="AG23" s="46" t="s">
        <v>2</v>
      </c>
      <c r="AH23" s="46" t="s">
        <v>2</v>
      </c>
      <c r="AI23" s="46" t="s">
        <v>2</v>
      </c>
      <c r="AJ23" s="46" t="s">
        <v>2</v>
      </c>
      <c r="AK23" s="46" t="s">
        <v>2</v>
      </c>
      <c r="AL23" s="46" t="s">
        <v>2</v>
      </c>
      <c r="AM23" s="46" t="s">
        <v>2</v>
      </c>
      <c r="AN23" s="46" t="s">
        <v>2</v>
      </c>
      <c r="AO23" s="46" t="s">
        <v>2</v>
      </c>
      <c r="AP23" s="46" t="s">
        <v>2</v>
      </c>
      <c r="AQ23" s="46" t="s">
        <v>2</v>
      </c>
      <c r="AR23" s="46" t="s">
        <v>2</v>
      </c>
      <c r="AS23" s="46" t="s">
        <v>2</v>
      </c>
      <c r="AT23" s="46" t="s">
        <v>2</v>
      </c>
      <c r="AU23" s="46" t="s">
        <v>2</v>
      </c>
      <c r="AV23" s="46" t="s">
        <v>2</v>
      </c>
      <c r="AW23" s="46" t="s">
        <v>2</v>
      </c>
      <c r="AX23" s="46" t="s">
        <v>2</v>
      </c>
      <c r="AY23" s="46" t="s">
        <v>2</v>
      </c>
      <c r="AZ23" s="46" t="s">
        <v>2</v>
      </c>
      <c r="BA23" s="46" t="s">
        <v>2</v>
      </c>
      <c r="BB23" s="25" t="s">
        <v>2</v>
      </c>
      <c r="BC23" s="46" t="s">
        <v>2</v>
      </c>
      <c r="BD23" s="46" t="s">
        <v>2</v>
      </c>
      <c r="BE23" s="46" t="s">
        <v>2</v>
      </c>
      <c r="BF23" s="46" t="s">
        <v>2</v>
      </c>
    </row>
    <row r="24" customFormat="false" ht="12.75" hidden="false" customHeight="false" outlineLevel="0" collapsed="false">
      <c r="A24" s="25" t="n">
        <f aca="false">SUM(A23+1)</f>
        <v>12</v>
      </c>
      <c r="B24" s="13" t="s">
        <v>42</v>
      </c>
      <c r="C24" s="13" t="n">
        <f aca="false">SUM(D24+E24+F24)</f>
        <v>1444</v>
      </c>
      <c r="D24" s="46" t="n">
        <v>1148</v>
      </c>
      <c r="E24" s="46" t="n">
        <v>291</v>
      </c>
      <c r="F24" s="46" t="n">
        <v>5</v>
      </c>
      <c r="G24" s="46" t="n">
        <v>748</v>
      </c>
      <c r="H24" s="46" t="n">
        <v>696</v>
      </c>
      <c r="I24" s="46" t="n">
        <v>0</v>
      </c>
      <c r="J24" s="46" t="n">
        <v>0</v>
      </c>
      <c r="K24" s="46" t="n">
        <v>131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45</v>
      </c>
      <c r="AA24" s="46" t="n">
        <v>0</v>
      </c>
      <c r="AB24" s="46" t="n">
        <v>391</v>
      </c>
      <c r="AC24" s="46" t="n">
        <v>803</v>
      </c>
      <c r="AD24" s="46" t="n">
        <v>0</v>
      </c>
      <c r="AE24" s="46" t="n">
        <v>0</v>
      </c>
      <c r="AF24" s="46" t="n"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6" t="n">
        <v>74</v>
      </c>
      <c r="AN24" s="46" t="n">
        <v>0</v>
      </c>
      <c r="AO24" s="46" t="n">
        <v>0</v>
      </c>
      <c r="AP24" s="46" t="n">
        <v>0</v>
      </c>
      <c r="AQ24" s="46" t="n">
        <v>0</v>
      </c>
      <c r="AR24" s="46" t="n">
        <v>0</v>
      </c>
      <c r="AS24" s="46" t="n">
        <v>0</v>
      </c>
      <c r="AT24" s="46" t="n">
        <v>0</v>
      </c>
      <c r="AU24" s="46" t="n">
        <v>341</v>
      </c>
      <c r="AV24" s="46" t="n">
        <v>377</v>
      </c>
      <c r="AW24" s="46" t="n">
        <v>0</v>
      </c>
      <c r="AX24" s="46" t="n">
        <v>563</v>
      </c>
      <c r="AY24" s="46" t="n">
        <v>155</v>
      </c>
      <c r="AZ24" s="46" t="n">
        <v>8</v>
      </c>
      <c r="BA24" s="46" t="n">
        <v>0</v>
      </c>
      <c r="BB24" s="25" t="e">
        <f aca="false">SUM(BB23+1)</f>
        <v>#VALUE!</v>
      </c>
      <c r="BC24" s="46" t="n">
        <f aca="false">SUM(G24+H24+I24)</f>
        <v>1444</v>
      </c>
      <c r="BD24" s="46" t="n">
        <f aca="false">SUM(K24:AT24)</f>
        <v>1444</v>
      </c>
      <c r="BE24" s="46" t="n">
        <f aca="false">SUM(AU24:BA24)</f>
        <v>1444</v>
      </c>
      <c r="BF24" s="46" t="n">
        <f aca="false">SUM(C24+BC24-BD24-BE24)</f>
        <v>0</v>
      </c>
    </row>
    <row r="25" customFormat="false" ht="12.75" hidden="false" customHeight="false" outlineLevel="0" collapsed="false">
      <c r="A25" s="25" t="n">
        <f aca="false">SUM(A24+1)</f>
        <v>13</v>
      </c>
      <c r="B25" s="13" t="s">
        <v>43</v>
      </c>
      <c r="C25" s="13" t="n">
        <f aca="false">SUM(D25+E25+F25)</f>
        <v>900</v>
      </c>
      <c r="D25" s="46" t="n">
        <v>150</v>
      </c>
      <c r="E25" s="46" t="n">
        <v>750</v>
      </c>
      <c r="F25" s="46" t="n">
        <v>0</v>
      </c>
      <c r="G25" s="46" t="n">
        <v>210</v>
      </c>
      <c r="H25" s="46" t="n">
        <v>690</v>
      </c>
      <c r="I25" s="46" t="n">
        <v>0</v>
      </c>
      <c r="J25" s="46" t="n">
        <v>0</v>
      </c>
      <c r="K25" s="46" t="n">
        <v>8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v>0</v>
      </c>
      <c r="Z25" s="46" t="n">
        <v>10</v>
      </c>
      <c r="AA25" s="46" t="n">
        <v>0</v>
      </c>
      <c r="AB25" s="46" t="n">
        <v>360</v>
      </c>
      <c r="AC25" s="46" t="n">
        <v>200</v>
      </c>
      <c r="AD25" s="46" t="n">
        <v>0</v>
      </c>
      <c r="AE25" s="46" t="n">
        <v>220</v>
      </c>
      <c r="AF25" s="46" t="n"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46" t="n">
        <v>0</v>
      </c>
      <c r="AM25" s="46" t="n">
        <v>30</v>
      </c>
      <c r="AN25" s="46" t="n">
        <v>0</v>
      </c>
      <c r="AO25" s="46" t="n">
        <v>0</v>
      </c>
      <c r="AP25" s="46" t="n">
        <v>0</v>
      </c>
      <c r="AQ25" s="46" t="n">
        <v>0</v>
      </c>
      <c r="AR25" s="46" t="n">
        <v>0</v>
      </c>
      <c r="AS25" s="46" t="n">
        <v>0</v>
      </c>
      <c r="AT25" s="46" t="n">
        <v>0</v>
      </c>
      <c r="AU25" s="46" t="n">
        <v>155</v>
      </c>
      <c r="AV25" s="46" t="n">
        <v>35</v>
      </c>
      <c r="AW25" s="46" t="n">
        <v>0</v>
      </c>
      <c r="AX25" s="46" t="n">
        <v>710</v>
      </c>
      <c r="AY25" s="46" t="n">
        <v>0</v>
      </c>
      <c r="AZ25" s="46" t="n">
        <v>0</v>
      </c>
      <c r="BA25" s="46" t="n">
        <v>0</v>
      </c>
      <c r="BB25" s="25" t="e">
        <f aca="false">SUM(BB24+1)</f>
        <v>#VALUE!</v>
      </c>
      <c r="BC25" s="46" t="n">
        <f aca="false">SUM(G25+H25+I25)</f>
        <v>900</v>
      </c>
      <c r="BD25" s="46" t="n">
        <f aca="false">SUM(K25:AT25)</f>
        <v>900</v>
      </c>
      <c r="BE25" s="46" t="n">
        <f aca="false">SUM(AU25:BA25)</f>
        <v>900</v>
      </c>
      <c r="BF25" s="46" t="n">
        <f aca="false">SUM(C25+BC25-BD25-BE25)</f>
        <v>0</v>
      </c>
    </row>
    <row r="26" customFormat="false" ht="12.75" hidden="false" customHeight="false" outlineLevel="0" collapsed="false">
      <c r="A26" s="25" t="n">
        <f aca="false">SUM(A25+1)</f>
        <v>14</v>
      </c>
      <c r="B26" s="13" t="s">
        <v>44</v>
      </c>
      <c r="C26" s="13" t="n">
        <f aca="false">SUM(D26+E26+F26)</f>
        <v>453</v>
      </c>
      <c r="D26" s="46" t="n">
        <v>150</v>
      </c>
      <c r="E26" s="46" t="n">
        <v>300</v>
      </c>
      <c r="F26" s="46" t="n">
        <v>3</v>
      </c>
      <c r="G26" s="46" t="n">
        <v>200</v>
      </c>
      <c r="H26" s="46" t="n">
        <v>253</v>
      </c>
      <c r="I26" s="46" t="n">
        <v>0</v>
      </c>
      <c r="J26" s="46" t="n">
        <v>0</v>
      </c>
      <c r="K26" s="46" t="n">
        <v>37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416</v>
      </c>
      <c r="AC26" s="46" t="n">
        <v>0</v>
      </c>
      <c r="AD26" s="46" t="n">
        <v>0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46" t="n">
        <v>0</v>
      </c>
      <c r="AM26" s="46" t="n">
        <v>0</v>
      </c>
      <c r="AN26" s="46" t="n">
        <v>0</v>
      </c>
      <c r="AO26" s="46" t="n">
        <v>0</v>
      </c>
      <c r="AP26" s="46" t="n">
        <v>0</v>
      </c>
      <c r="AQ26" s="46" t="n">
        <v>0</v>
      </c>
      <c r="AR26" s="46" t="n">
        <v>0</v>
      </c>
      <c r="AS26" s="46" t="n">
        <v>0</v>
      </c>
      <c r="AT26" s="46" t="n">
        <v>0</v>
      </c>
      <c r="AU26" s="46" t="n">
        <v>10</v>
      </c>
      <c r="AV26" s="46" t="n">
        <v>7</v>
      </c>
      <c r="AW26" s="46" t="n">
        <v>0</v>
      </c>
      <c r="AX26" s="46" t="n">
        <v>436</v>
      </c>
      <c r="AY26" s="46" t="n">
        <v>0</v>
      </c>
      <c r="AZ26" s="46" t="n">
        <v>0</v>
      </c>
      <c r="BA26" s="46" t="n">
        <v>0</v>
      </c>
      <c r="BB26" s="25" t="e">
        <f aca="false">SUM(BB25+1)</f>
        <v>#VALUE!</v>
      </c>
      <c r="BC26" s="46" t="n">
        <f aca="false">SUM(G26+H26+I26)</f>
        <v>453</v>
      </c>
      <c r="BD26" s="46" t="n">
        <f aca="false">SUM(K26:AT26)</f>
        <v>453</v>
      </c>
      <c r="BE26" s="46" t="n">
        <f aca="false">SUM(AU26:BA26)</f>
        <v>453</v>
      </c>
      <c r="BF26" s="46" t="n">
        <f aca="false">SUM(C26+BC26-BD26-BE26)</f>
        <v>0</v>
      </c>
    </row>
    <row r="27" customFormat="false" ht="12.75" hidden="false" customHeight="false" outlineLevel="0" collapsed="false">
      <c r="A27" s="25" t="n">
        <f aca="false">SUM(A26+1)</f>
        <v>15</v>
      </c>
      <c r="B27" s="13" t="s">
        <v>45</v>
      </c>
      <c r="C27" s="13" t="n">
        <f aca="false">SUM(D27+E27+F27)</f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F27" s="46" t="n">
        <v>0</v>
      </c>
      <c r="AG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  <c r="AL27" s="46" t="n">
        <v>0</v>
      </c>
      <c r="AM27" s="46" t="n">
        <v>0</v>
      </c>
      <c r="AN27" s="46" t="n">
        <v>0</v>
      </c>
      <c r="AO27" s="46" t="n">
        <v>0</v>
      </c>
      <c r="AP27" s="46" t="n">
        <v>0</v>
      </c>
      <c r="AQ27" s="46" t="n">
        <v>0</v>
      </c>
      <c r="AR27" s="46" t="n">
        <v>0</v>
      </c>
      <c r="AS27" s="46" t="n">
        <v>0</v>
      </c>
      <c r="AT27" s="46" t="n">
        <v>0</v>
      </c>
      <c r="AU27" s="46" t="n">
        <v>0</v>
      </c>
      <c r="AV27" s="46" t="n">
        <v>0</v>
      </c>
      <c r="AW27" s="46" t="n">
        <v>0</v>
      </c>
      <c r="AX27" s="46" t="n">
        <v>0</v>
      </c>
      <c r="AY27" s="46" t="n">
        <v>0</v>
      </c>
      <c r="AZ27" s="46" t="n">
        <v>0</v>
      </c>
      <c r="BA27" s="46" t="n">
        <v>0</v>
      </c>
      <c r="BB27" s="25" t="n">
        <v>0</v>
      </c>
      <c r="BC27" s="46" t="n">
        <f aca="false">SUM(G27+H27+I27)</f>
        <v>0</v>
      </c>
      <c r="BD27" s="46" t="n">
        <f aca="false">SUM(H27+I27+J27)</f>
        <v>0</v>
      </c>
      <c r="BE27" s="46" t="n">
        <f aca="false">SUM(I27+J27+K27)</f>
        <v>0</v>
      </c>
      <c r="BF27" s="46" t="n">
        <f aca="false">SUM(C27+BC27-BD27-BE27)</f>
        <v>0</v>
      </c>
    </row>
    <row r="28" customFormat="false" ht="12.75" hidden="false" customHeight="false" outlineLevel="0" collapsed="false">
      <c r="A28" s="25" t="n">
        <f aca="false">SUM(A27+1)</f>
        <v>16</v>
      </c>
      <c r="B28" s="13" t="s">
        <v>46</v>
      </c>
      <c r="C28" s="13" t="n">
        <f aca="false">SUM(D28+E28+F28)</f>
        <v>519</v>
      </c>
      <c r="D28" s="46" t="n">
        <v>10</v>
      </c>
      <c r="E28" s="46" t="n">
        <v>509</v>
      </c>
      <c r="F28" s="46" t="n">
        <v>0</v>
      </c>
      <c r="G28" s="46" t="n">
        <v>13</v>
      </c>
      <c r="H28" s="46" t="n">
        <v>506</v>
      </c>
      <c r="I28" s="46" t="n">
        <v>0</v>
      </c>
      <c r="J28" s="46" t="n">
        <v>0</v>
      </c>
      <c r="K28" s="46" t="n">
        <v>205</v>
      </c>
      <c r="L28" s="46" t="n">
        <v>0</v>
      </c>
      <c r="M28" s="46" t="n">
        <v>0</v>
      </c>
      <c r="N28" s="46" t="n">
        <v>2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5</v>
      </c>
      <c r="AC28" s="46" t="n">
        <v>307</v>
      </c>
      <c r="AD28" s="46" t="n">
        <v>0</v>
      </c>
      <c r="AE28" s="46" t="n">
        <v>0</v>
      </c>
      <c r="AF28" s="46" t="n">
        <v>0</v>
      </c>
      <c r="AG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  <c r="AL28" s="46" t="n">
        <v>0</v>
      </c>
      <c r="AM28" s="46" t="n">
        <v>0</v>
      </c>
      <c r="AN28" s="46" t="n">
        <v>0</v>
      </c>
      <c r="AO28" s="46" t="n">
        <v>0</v>
      </c>
      <c r="AP28" s="46" t="n">
        <v>0</v>
      </c>
      <c r="AQ28" s="46" t="n">
        <v>0</v>
      </c>
      <c r="AR28" s="46" t="n">
        <v>0</v>
      </c>
      <c r="AS28" s="46" t="n">
        <v>0</v>
      </c>
      <c r="AT28" s="46" t="n">
        <v>0</v>
      </c>
      <c r="AU28" s="46" t="n">
        <v>57</v>
      </c>
      <c r="AV28" s="46" t="n">
        <v>12</v>
      </c>
      <c r="AW28" s="46" t="n">
        <v>0</v>
      </c>
      <c r="AX28" s="46" t="n">
        <v>449</v>
      </c>
      <c r="AY28" s="46" t="n">
        <v>0</v>
      </c>
      <c r="AZ28" s="46" t="n">
        <v>1</v>
      </c>
      <c r="BA28" s="46" t="n">
        <v>0</v>
      </c>
      <c r="BB28" s="25" t="n">
        <f aca="false">SUM(BB27+1)</f>
        <v>1</v>
      </c>
      <c r="BC28" s="46" t="n">
        <f aca="false">SUM(G28+H28+I28)</f>
        <v>519</v>
      </c>
      <c r="BD28" s="46" t="n">
        <f aca="false">SUM(K28:AT28)</f>
        <v>519</v>
      </c>
      <c r="BE28" s="46" t="n">
        <f aca="false">SUM(AU28:BA28)</f>
        <v>519</v>
      </c>
      <c r="BF28" s="46" t="n">
        <f aca="false">SUM(C28+BC28-BD28-BE28)</f>
        <v>0</v>
      </c>
    </row>
    <row r="29" customFormat="false" ht="12.75" hidden="false" customHeight="false" outlineLevel="0" collapsed="false">
      <c r="A29" s="25" t="n">
        <f aca="false">SUM(A28+1)</f>
        <v>17</v>
      </c>
      <c r="B29" s="13" t="s">
        <v>47</v>
      </c>
      <c r="C29" s="13" t="n">
        <f aca="false">SUM(D29+E29+F29)</f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F29" s="46" t="n">
        <v>0</v>
      </c>
      <c r="AG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  <c r="AL29" s="46" t="n">
        <v>0</v>
      </c>
      <c r="AM29" s="46" t="n">
        <v>0</v>
      </c>
      <c r="AN29" s="46" t="n">
        <v>0</v>
      </c>
      <c r="AO29" s="46" t="n">
        <v>0</v>
      </c>
      <c r="AP29" s="46" t="n">
        <v>0</v>
      </c>
      <c r="AQ29" s="46" t="n">
        <v>0</v>
      </c>
      <c r="AR29" s="46" t="n">
        <v>0</v>
      </c>
      <c r="AS29" s="46" t="n">
        <v>0</v>
      </c>
      <c r="AT29" s="46" t="n">
        <v>0</v>
      </c>
      <c r="AU29" s="46" t="n">
        <v>0</v>
      </c>
      <c r="AV29" s="46" t="n">
        <v>0</v>
      </c>
      <c r="AW29" s="46" t="n">
        <v>0</v>
      </c>
      <c r="AX29" s="46" t="n">
        <v>0</v>
      </c>
      <c r="AY29" s="46" t="n">
        <v>0</v>
      </c>
      <c r="AZ29" s="46" t="n">
        <v>0</v>
      </c>
      <c r="BA29" s="46" t="n">
        <v>0</v>
      </c>
      <c r="BB29" s="25" t="n">
        <f aca="false">SUM(BB28+1)</f>
        <v>2</v>
      </c>
      <c r="BC29" s="46" t="n">
        <f aca="false">SUM(G29+H29+I29)</f>
        <v>0</v>
      </c>
      <c r="BD29" s="46" t="n">
        <f aca="false">SUM(K29:AT29)</f>
        <v>0</v>
      </c>
      <c r="BE29" s="46" t="n">
        <f aca="false">SUM(AU29:BA29)</f>
        <v>0</v>
      </c>
      <c r="BF29" s="46" t="n">
        <f aca="false">SUM(C29+BC29-BD29-BE29)</f>
        <v>0</v>
      </c>
    </row>
    <row r="30" customFormat="false" ht="12.75" hidden="false" customHeight="false" outlineLevel="0" collapsed="false">
      <c r="A30" s="25" t="n">
        <f aca="false">SUM(A29+1)</f>
        <v>18</v>
      </c>
      <c r="B30" s="13"/>
      <c r="C30" s="13" t="s">
        <v>211</v>
      </c>
      <c r="D30" s="46" t="s">
        <v>2</v>
      </c>
      <c r="E30" s="46" t="s">
        <v>2</v>
      </c>
      <c r="F30" s="46" t="s">
        <v>2</v>
      </c>
      <c r="G30" s="46" t="s">
        <v>2</v>
      </c>
      <c r="H30" s="46" t="s">
        <v>2</v>
      </c>
      <c r="I30" s="46" t="s">
        <v>2</v>
      </c>
      <c r="J30" s="46" t="s">
        <v>2</v>
      </c>
      <c r="K30" s="46" t="s">
        <v>2</v>
      </c>
      <c r="L30" s="46" t="s">
        <v>2</v>
      </c>
      <c r="M30" s="46" t="s">
        <v>2</v>
      </c>
      <c r="N30" s="46" t="s">
        <v>2</v>
      </c>
      <c r="O30" s="46" t="s">
        <v>2</v>
      </c>
      <c r="P30" s="46" t="s">
        <v>2</v>
      </c>
      <c r="Q30" s="46" t="s">
        <v>2</v>
      </c>
      <c r="R30" s="46" t="s">
        <v>2</v>
      </c>
      <c r="S30" s="46" t="s">
        <v>2</v>
      </c>
      <c r="T30" s="46" t="s">
        <v>2</v>
      </c>
      <c r="U30" s="46" t="s">
        <v>2</v>
      </c>
      <c r="V30" s="46" t="s">
        <v>2</v>
      </c>
      <c r="W30" s="46" t="s">
        <v>2</v>
      </c>
      <c r="X30" s="46" t="s">
        <v>2</v>
      </c>
      <c r="Y30" s="46" t="s">
        <v>2</v>
      </c>
      <c r="Z30" s="46" t="s">
        <v>2</v>
      </c>
      <c r="AA30" s="46" t="s">
        <v>2</v>
      </c>
      <c r="AB30" s="46" t="s">
        <v>2</v>
      </c>
      <c r="AC30" s="46" t="s">
        <v>2</v>
      </c>
      <c r="AD30" s="46" t="s">
        <v>2</v>
      </c>
      <c r="AE30" s="46" t="s">
        <v>2</v>
      </c>
      <c r="AF30" s="46" t="s">
        <v>2</v>
      </c>
      <c r="AG30" s="46" t="s">
        <v>2</v>
      </c>
      <c r="AH30" s="46" t="s">
        <v>2</v>
      </c>
      <c r="AI30" s="46" t="s">
        <v>2</v>
      </c>
      <c r="AJ30" s="46" t="s">
        <v>2</v>
      </c>
      <c r="AK30" s="46" t="s">
        <v>2</v>
      </c>
      <c r="AL30" s="46" t="s">
        <v>2</v>
      </c>
      <c r="AM30" s="46" t="s">
        <v>2</v>
      </c>
      <c r="AN30" s="46" t="s">
        <v>2</v>
      </c>
      <c r="AO30" s="46" t="s">
        <v>2</v>
      </c>
      <c r="AP30" s="46" t="s">
        <v>2</v>
      </c>
      <c r="AQ30" s="46" t="s">
        <v>2</v>
      </c>
      <c r="AR30" s="46" t="s">
        <v>2</v>
      </c>
      <c r="AS30" s="46" t="s">
        <v>2</v>
      </c>
      <c r="AT30" s="46" t="s">
        <v>2</v>
      </c>
      <c r="AU30" s="46" t="s">
        <v>2</v>
      </c>
      <c r="AV30" s="46" t="s">
        <v>2</v>
      </c>
      <c r="AW30" s="46" t="s">
        <v>2</v>
      </c>
      <c r="AX30" s="46" t="s">
        <v>2</v>
      </c>
      <c r="AY30" s="46" t="s">
        <v>2</v>
      </c>
      <c r="AZ30" s="46" t="s">
        <v>2</v>
      </c>
      <c r="BA30" s="46" t="s">
        <v>2</v>
      </c>
      <c r="BB30" s="25" t="s">
        <v>2</v>
      </c>
      <c r="BC30" s="46" t="s">
        <v>2</v>
      </c>
      <c r="BD30" s="46" t="s">
        <v>2</v>
      </c>
      <c r="BE30" s="46" t="s">
        <v>2</v>
      </c>
      <c r="BF30" s="46" t="s">
        <v>2</v>
      </c>
    </row>
    <row r="31" customFormat="false" ht="14.25" hidden="false" customHeight="false" outlineLevel="0" collapsed="false">
      <c r="A31" s="25"/>
      <c r="B31" s="30" t="s">
        <v>48</v>
      </c>
      <c r="C31" s="13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25"/>
      <c r="BC31" s="46"/>
      <c r="BD31" s="46"/>
      <c r="BE31" s="46"/>
      <c r="BF31" s="46"/>
    </row>
    <row r="32" customFormat="false" ht="12.75" hidden="false" customHeight="false" outlineLevel="0" collapsed="false">
      <c r="A32" s="25" t="n">
        <f aca="false">SUM(A30+1)</f>
        <v>19</v>
      </c>
      <c r="B32" s="13" t="s">
        <v>49</v>
      </c>
      <c r="C32" s="13" t="n">
        <f aca="false">SUM(D32+E32+F32)</f>
        <v>2027</v>
      </c>
      <c r="D32" s="46" t="n">
        <v>1206</v>
      </c>
      <c r="E32" s="46" t="n">
        <v>821</v>
      </c>
      <c r="F32" s="46" t="n">
        <v>0</v>
      </c>
      <c r="G32" s="46" t="n">
        <v>547</v>
      </c>
      <c r="H32" s="46" t="n">
        <v>1480</v>
      </c>
      <c r="I32" s="46" t="n">
        <v>0</v>
      </c>
      <c r="J32" s="46" t="n">
        <v>0</v>
      </c>
      <c r="K32" s="46" t="n">
        <v>12</v>
      </c>
      <c r="L32" s="46" t="n">
        <v>0</v>
      </c>
      <c r="M32" s="46" t="n">
        <v>0</v>
      </c>
      <c r="N32" s="46" t="n">
        <v>1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931</v>
      </c>
      <c r="W32" s="46" t="n">
        <v>13</v>
      </c>
      <c r="X32" s="46" t="n">
        <v>0</v>
      </c>
      <c r="Y32" s="46" t="n">
        <v>0</v>
      </c>
      <c r="Z32" s="46" t="n">
        <v>10</v>
      </c>
      <c r="AA32" s="46" t="n">
        <v>20</v>
      </c>
      <c r="AB32" s="46" t="n">
        <v>937</v>
      </c>
      <c r="AC32" s="46" t="n">
        <v>0</v>
      </c>
      <c r="AD32" s="46" t="n">
        <v>7</v>
      </c>
      <c r="AE32" s="46" t="n">
        <v>40</v>
      </c>
      <c r="AF32" s="46" t="n">
        <v>0</v>
      </c>
      <c r="AG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  <c r="AL32" s="46" t="n">
        <v>0</v>
      </c>
      <c r="AM32" s="46" t="n">
        <v>33</v>
      </c>
      <c r="AN32" s="46" t="n">
        <v>0</v>
      </c>
      <c r="AO32" s="46" t="n">
        <v>0</v>
      </c>
      <c r="AP32" s="46" t="n">
        <v>0</v>
      </c>
      <c r="AQ32" s="46" t="n">
        <v>0</v>
      </c>
      <c r="AR32" s="46" t="n">
        <v>12</v>
      </c>
      <c r="AS32" s="46" t="n">
        <v>2</v>
      </c>
      <c r="AT32" s="46" t="n">
        <v>0</v>
      </c>
      <c r="AU32" s="46" t="n">
        <v>427</v>
      </c>
      <c r="AV32" s="46" t="n">
        <v>257</v>
      </c>
      <c r="AW32" s="46" t="n">
        <v>6</v>
      </c>
      <c r="AX32" s="46" t="n">
        <v>1168</v>
      </c>
      <c r="AY32" s="46" t="n">
        <v>141</v>
      </c>
      <c r="AZ32" s="46" t="n">
        <v>13</v>
      </c>
      <c r="BA32" s="46" t="n">
        <v>15</v>
      </c>
      <c r="BB32" s="25" t="e">
        <f aca="false">SUM(BB30+1)</f>
        <v>#VALUE!</v>
      </c>
      <c r="BC32" s="46" t="n">
        <f aca="false">SUM(G32+H32+I32)</f>
        <v>2027</v>
      </c>
      <c r="BD32" s="46" t="n">
        <f aca="false">SUM(K32:AT32)</f>
        <v>2027</v>
      </c>
      <c r="BE32" s="46" t="n">
        <f aca="false">SUM(AU32:BA32)</f>
        <v>2027</v>
      </c>
      <c r="BF32" s="46" t="n">
        <f aca="false">SUM(C32+BC32-BD32-BE32)</f>
        <v>0</v>
      </c>
    </row>
    <row r="33" customFormat="false" ht="12.75" hidden="false" customHeight="false" outlineLevel="0" collapsed="false">
      <c r="A33" s="25" t="n">
        <f aca="false">SUM(A32+1)</f>
        <v>20</v>
      </c>
      <c r="B33" s="13" t="s">
        <v>50</v>
      </c>
      <c r="C33" s="13" t="n">
        <f aca="false">SUM(D33+E33+F33)</f>
        <v>7200</v>
      </c>
      <c r="D33" s="46" t="n">
        <v>3075</v>
      </c>
      <c r="E33" s="46" t="n">
        <v>4125</v>
      </c>
      <c r="F33" s="46" t="n">
        <v>0</v>
      </c>
      <c r="G33" s="46" t="n">
        <v>3057</v>
      </c>
      <c r="H33" s="46" t="n">
        <v>4143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115</v>
      </c>
      <c r="W33" s="46" t="n">
        <v>0</v>
      </c>
      <c r="X33" s="46" t="n">
        <v>0</v>
      </c>
      <c r="Y33" s="46" t="n">
        <v>0</v>
      </c>
      <c r="Z33" s="46" t="n">
        <v>50</v>
      </c>
      <c r="AA33" s="46" t="n">
        <v>200</v>
      </c>
      <c r="AB33" s="46" t="n">
        <v>6660</v>
      </c>
      <c r="AC33" s="46" t="n">
        <v>50</v>
      </c>
      <c r="AD33" s="46" t="n">
        <v>50</v>
      </c>
      <c r="AE33" s="46" t="n">
        <v>50</v>
      </c>
      <c r="AF33" s="46" t="n">
        <v>0</v>
      </c>
      <c r="AG33" s="46" t="n">
        <v>0</v>
      </c>
      <c r="AH33" s="46" t="n">
        <v>25</v>
      </c>
      <c r="AI33" s="46" t="n">
        <v>0</v>
      </c>
      <c r="AJ33" s="46" t="n">
        <v>0</v>
      </c>
      <c r="AK33" s="46" t="n">
        <v>0</v>
      </c>
      <c r="AL33" s="46" t="n">
        <v>0</v>
      </c>
      <c r="AM33" s="46" t="n">
        <v>0</v>
      </c>
      <c r="AN33" s="46" t="n">
        <v>0</v>
      </c>
      <c r="AO33" s="46" t="n">
        <v>0</v>
      </c>
      <c r="AP33" s="46" t="n">
        <v>0</v>
      </c>
      <c r="AQ33" s="46" t="n">
        <v>0</v>
      </c>
      <c r="AR33" s="46" t="n">
        <v>0</v>
      </c>
      <c r="AS33" s="46" t="n">
        <v>0</v>
      </c>
      <c r="AT33" s="46" t="n">
        <v>0</v>
      </c>
      <c r="AU33" s="46" t="n">
        <v>2685</v>
      </c>
      <c r="AV33" s="46" t="n">
        <v>430</v>
      </c>
      <c r="AW33" s="46" t="n">
        <v>400</v>
      </c>
      <c r="AX33" s="46" t="n">
        <v>1760</v>
      </c>
      <c r="AY33" s="46" t="n">
        <v>898</v>
      </c>
      <c r="AZ33" s="46" t="n">
        <v>35</v>
      </c>
      <c r="BA33" s="46" t="n">
        <v>992</v>
      </c>
      <c r="BB33" s="25" t="e">
        <f aca="false">SUM(BB32+1)</f>
        <v>#VALUE!</v>
      </c>
      <c r="BC33" s="46" t="n">
        <f aca="false">SUM(G33+H33+I33)</f>
        <v>7200</v>
      </c>
      <c r="BD33" s="46" t="n">
        <f aca="false">SUM(K33:AT33)</f>
        <v>7200</v>
      </c>
      <c r="BE33" s="46" t="n">
        <f aca="false">SUM(AU33:BA33)</f>
        <v>7200</v>
      </c>
      <c r="BF33" s="46" t="n">
        <f aca="false">SUM(C33+BC33-BD33-BE33)</f>
        <v>0</v>
      </c>
    </row>
    <row r="34" customFormat="false" ht="12.75" hidden="false" customHeight="false" outlineLevel="0" collapsed="false">
      <c r="A34" s="25" t="n">
        <f aca="false">SUM(A33+1)</f>
        <v>21</v>
      </c>
      <c r="B34" s="13" t="s">
        <v>51</v>
      </c>
      <c r="C34" s="13" t="n">
        <f aca="false">SUM(D34+E34+F34)</f>
        <v>8950</v>
      </c>
      <c r="D34" s="46" t="n">
        <v>1420</v>
      </c>
      <c r="E34" s="46" t="n">
        <v>7530</v>
      </c>
      <c r="F34" s="46" t="n">
        <v>0</v>
      </c>
      <c r="G34" s="46" t="n">
        <v>1324</v>
      </c>
      <c r="H34" s="46" t="n">
        <v>7561</v>
      </c>
      <c r="I34" s="46" t="n">
        <v>65</v>
      </c>
      <c r="J34" s="46" t="n">
        <v>0</v>
      </c>
      <c r="K34" s="46" t="n">
        <v>21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230</v>
      </c>
      <c r="U34" s="46" t="n">
        <v>0</v>
      </c>
      <c r="V34" s="46" t="n">
        <v>886</v>
      </c>
      <c r="W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7567</v>
      </c>
      <c r="AC34" s="46" t="n">
        <v>0</v>
      </c>
      <c r="AD34" s="46" t="n">
        <v>0</v>
      </c>
      <c r="AE34" s="46" t="n">
        <v>36</v>
      </c>
      <c r="AF34" s="46" t="n">
        <v>0</v>
      </c>
      <c r="AG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  <c r="AL34" s="46" t="n">
        <v>0</v>
      </c>
      <c r="AM34" s="46" t="n">
        <v>0</v>
      </c>
      <c r="AN34" s="46" t="n">
        <v>0</v>
      </c>
      <c r="AO34" s="46" t="n">
        <v>0</v>
      </c>
      <c r="AP34" s="46" t="n">
        <v>0</v>
      </c>
      <c r="AQ34" s="46" t="n">
        <v>0</v>
      </c>
      <c r="AR34" s="46" t="n">
        <v>21</v>
      </c>
      <c r="AS34" s="46" t="n">
        <v>0</v>
      </c>
      <c r="AT34" s="46" t="n">
        <v>0</v>
      </c>
      <c r="AU34" s="46" t="n">
        <v>569</v>
      </c>
      <c r="AV34" s="46" t="n">
        <v>1317</v>
      </c>
      <c r="AW34" s="46" t="n">
        <v>40</v>
      </c>
      <c r="AX34" s="46" t="n">
        <v>4530</v>
      </c>
      <c r="AY34" s="46" t="n">
        <v>2373</v>
      </c>
      <c r="AZ34" s="46" t="n">
        <v>77</v>
      </c>
      <c r="BA34" s="46" t="n">
        <v>44</v>
      </c>
      <c r="BB34" s="25" t="e">
        <f aca="false">SUM(BB33+1)</f>
        <v>#VALUE!</v>
      </c>
      <c r="BC34" s="46" t="n">
        <f aca="false">SUM(G34+H34+I34)</f>
        <v>8950</v>
      </c>
      <c r="BD34" s="46" t="n">
        <f aca="false">SUM(K34:AT34)</f>
        <v>8950</v>
      </c>
      <c r="BE34" s="46" t="n">
        <f aca="false">SUM(AU34:BA34)</f>
        <v>8950</v>
      </c>
      <c r="BF34" s="46" t="n">
        <f aca="false">SUM(C34+BC34-BD34-BE34)</f>
        <v>0</v>
      </c>
    </row>
    <row r="35" customFormat="false" ht="12.75" hidden="false" customHeight="false" outlineLevel="0" collapsed="false">
      <c r="A35" s="25" t="n">
        <f aca="false">SUM(A34+1)</f>
        <v>22</v>
      </c>
      <c r="B35" s="13" t="s">
        <v>52</v>
      </c>
      <c r="C35" s="13" t="n">
        <f aca="false">SUM(D35+E35+F35)</f>
        <v>1894</v>
      </c>
      <c r="D35" s="46" t="n">
        <v>698</v>
      </c>
      <c r="E35" s="46" t="n">
        <v>1196</v>
      </c>
      <c r="F35" s="46" t="n">
        <v>0</v>
      </c>
      <c r="G35" s="46" t="n">
        <v>611</v>
      </c>
      <c r="H35" s="46" t="n">
        <v>1283</v>
      </c>
      <c r="I35" s="46" t="n">
        <v>0</v>
      </c>
      <c r="J35" s="46" t="n">
        <v>0</v>
      </c>
      <c r="K35" s="46" t="n">
        <v>29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4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250</v>
      </c>
      <c r="W35" s="46" t="n">
        <v>0</v>
      </c>
      <c r="X35" s="46" t="n">
        <v>0</v>
      </c>
      <c r="Y35" s="46" t="n">
        <v>0</v>
      </c>
      <c r="Z35" s="46" t="n">
        <v>6</v>
      </c>
      <c r="AA35" s="46" t="n">
        <v>0</v>
      </c>
      <c r="AB35" s="46" t="n">
        <v>540</v>
      </c>
      <c r="AC35" s="46" t="n">
        <v>0</v>
      </c>
      <c r="AD35" s="46" t="n">
        <v>23</v>
      </c>
      <c r="AE35" s="46" t="n">
        <v>964</v>
      </c>
      <c r="AF35" s="46" t="n">
        <v>0</v>
      </c>
      <c r="AG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  <c r="AL35" s="46" t="n">
        <v>0</v>
      </c>
      <c r="AM35" s="46" t="n">
        <v>5</v>
      </c>
      <c r="AN35" s="46" t="n">
        <v>0</v>
      </c>
      <c r="AO35" s="46" t="n">
        <v>0</v>
      </c>
      <c r="AP35" s="46" t="n">
        <v>0</v>
      </c>
      <c r="AQ35" s="46" t="n">
        <v>0</v>
      </c>
      <c r="AR35" s="46" t="n">
        <v>73</v>
      </c>
      <c r="AS35" s="46" t="n">
        <v>0</v>
      </c>
      <c r="AT35" s="46" t="n">
        <v>0</v>
      </c>
      <c r="AU35" s="46" t="n">
        <v>709</v>
      </c>
      <c r="AV35" s="46" t="n">
        <v>337</v>
      </c>
      <c r="AW35" s="46" t="n">
        <v>60</v>
      </c>
      <c r="AX35" s="46" t="n">
        <v>546</v>
      </c>
      <c r="AY35" s="46" t="n">
        <v>189</v>
      </c>
      <c r="AZ35" s="46" t="n">
        <v>53</v>
      </c>
      <c r="BA35" s="46" t="n">
        <v>0</v>
      </c>
      <c r="BB35" s="25" t="e">
        <f aca="false">SUM(BB34+1)</f>
        <v>#VALUE!</v>
      </c>
      <c r="BC35" s="46" t="n">
        <f aca="false">SUM(G35+H35+I35)</f>
        <v>1894</v>
      </c>
      <c r="BD35" s="46" t="n">
        <f aca="false">SUM(K35:AT35)</f>
        <v>1894</v>
      </c>
      <c r="BE35" s="46" t="n">
        <f aca="false">SUM(AU35:BA35)</f>
        <v>1894</v>
      </c>
      <c r="BF35" s="46" t="n">
        <f aca="false">SUM(C35+BC35-BD35-BE35)</f>
        <v>0</v>
      </c>
    </row>
    <row r="36" customFormat="false" ht="12.75" hidden="false" customHeight="false" outlineLevel="0" collapsed="false">
      <c r="A36" s="25" t="n">
        <f aca="false">SUM(A35+1)</f>
        <v>23</v>
      </c>
      <c r="B36" s="13" t="s">
        <v>53</v>
      </c>
      <c r="C36" s="13" t="n">
        <f aca="false">SUM(D36+E36+F36)</f>
        <v>2038</v>
      </c>
      <c r="D36" s="46" t="n">
        <v>830</v>
      </c>
      <c r="E36" s="46" t="n">
        <v>1208</v>
      </c>
      <c r="F36" s="46" t="n">
        <v>0</v>
      </c>
      <c r="G36" s="46" t="n">
        <v>124</v>
      </c>
      <c r="H36" s="46" t="n">
        <v>1914</v>
      </c>
      <c r="I36" s="46" t="n">
        <v>0</v>
      </c>
      <c r="J36" s="46" t="n">
        <v>0</v>
      </c>
      <c r="K36" s="46" t="n">
        <v>177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52</v>
      </c>
      <c r="AA36" s="46" t="n">
        <v>0</v>
      </c>
      <c r="AB36" s="46" t="n">
        <v>1290</v>
      </c>
      <c r="AC36" s="46" t="n">
        <v>0</v>
      </c>
      <c r="AD36" s="46" t="n">
        <v>0</v>
      </c>
      <c r="AE36" s="46" t="n">
        <v>421</v>
      </c>
      <c r="AF36" s="46" t="n">
        <v>0</v>
      </c>
      <c r="AG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  <c r="AL36" s="46" t="n">
        <v>0</v>
      </c>
      <c r="AM36" s="46" t="n">
        <v>98</v>
      </c>
      <c r="AN36" s="46" t="n">
        <v>0</v>
      </c>
      <c r="AO36" s="46" t="n">
        <v>0</v>
      </c>
      <c r="AP36" s="46" t="n">
        <v>0</v>
      </c>
      <c r="AQ36" s="46" t="n">
        <v>0</v>
      </c>
      <c r="AR36" s="46" t="n">
        <v>0</v>
      </c>
      <c r="AS36" s="46" t="n">
        <v>0</v>
      </c>
      <c r="AT36" s="46" t="n">
        <v>0</v>
      </c>
      <c r="AU36" s="46" t="n">
        <v>163</v>
      </c>
      <c r="AV36" s="46" t="n">
        <v>214</v>
      </c>
      <c r="AW36" s="46" t="n">
        <v>0</v>
      </c>
      <c r="AX36" s="46" t="n">
        <v>1661</v>
      </c>
      <c r="AY36" s="46" t="n">
        <v>0</v>
      </c>
      <c r="AZ36" s="46" t="n">
        <v>0</v>
      </c>
      <c r="BA36" s="46" t="n">
        <v>0</v>
      </c>
      <c r="BB36" s="25" t="e">
        <f aca="false">SUM(BB35+1)</f>
        <v>#VALUE!</v>
      </c>
      <c r="BC36" s="46" t="n">
        <f aca="false">SUM(G36+H36+I36)</f>
        <v>2038</v>
      </c>
      <c r="BD36" s="46" t="n">
        <f aca="false">SUM(K36:AT36)</f>
        <v>2038</v>
      </c>
      <c r="BE36" s="46" t="n">
        <f aca="false">SUM(AU36:BA36)</f>
        <v>2038</v>
      </c>
      <c r="BF36" s="46" t="n">
        <f aca="false">SUM(C36+BC36-BD36-BE36)</f>
        <v>0</v>
      </c>
    </row>
    <row r="37" customFormat="false" ht="12.75" hidden="false" customHeight="false" outlineLevel="0" collapsed="false">
      <c r="A37" s="25" t="n">
        <f aca="false">SUM(A36+1)</f>
        <v>24</v>
      </c>
      <c r="B37" s="13" t="s">
        <v>54</v>
      </c>
      <c r="C37" s="13" t="n">
        <f aca="false">SUM(D37+E37+F37)</f>
        <v>2100</v>
      </c>
      <c r="D37" s="46" t="n">
        <v>500</v>
      </c>
      <c r="E37" s="46" t="n">
        <v>1600</v>
      </c>
      <c r="F37" s="46" t="n">
        <v>0</v>
      </c>
      <c r="G37" s="46" t="n">
        <v>600</v>
      </c>
      <c r="H37" s="46" t="n">
        <v>1500</v>
      </c>
      <c r="I37" s="46" t="n">
        <v>0</v>
      </c>
      <c r="J37" s="46" t="n">
        <v>0</v>
      </c>
      <c r="K37" s="46" t="n">
        <v>60</v>
      </c>
      <c r="L37" s="46" t="n">
        <v>0</v>
      </c>
      <c r="M37" s="46" t="n">
        <v>0</v>
      </c>
      <c r="N37" s="46" t="n">
        <v>1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50</v>
      </c>
      <c r="W37" s="46" t="n">
        <v>0</v>
      </c>
      <c r="X37" s="46" t="n">
        <v>0</v>
      </c>
      <c r="Y37" s="46" t="n">
        <v>0</v>
      </c>
      <c r="Z37" s="46" t="n">
        <v>30</v>
      </c>
      <c r="AA37" s="46" t="n">
        <v>0</v>
      </c>
      <c r="AB37" s="46" t="n">
        <v>1070</v>
      </c>
      <c r="AC37" s="46" t="n">
        <v>0</v>
      </c>
      <c r="AD37" s="46" t="n">
        <v>0</v>
      </c>
      <c r="AE37" s="46" t="n">
        <v>810</v>
      </c>
      <c r="AF37" s="46" t="n">
        <v>0</v>
      </c>
      <c r="AG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  <c r="AL37" s="46" t="n">
        <v>0</v>
      </c>
      <c r="AM37" s="46" t="n">
        <v>70</v>
      </c>
      <c r="AN37" s="46" t="n">
        <v>0</v>
      </c>
      <c r="AO37" s="46" t="n">
        <v>0</v>
      </c>
      <c r="AP37" s="46" t="n">
        <v>0</v>
      </c>
      <c r="AQ37" s="46" t="n">
        <v>0</v>
      </c>
      <c r="AR37" s="46" t="n">
        <v>0</v>
      </c>
      <c r="AS37" s="46" t="n">
        <v>0</v>
      </c>
      <c r="AT37" s="46" t="n">
        <v>0</v>
      </c>
      <c r="AU37" s="46" t="n">
        <v>500</v>
      </c>
      <c r="AV37" s="46" t="n">
        <v>600</v>
      </c>
      <c r="AW37" s="46" t="n">
        <v>0</v>
      </c>
      <c r="AX37" s="46" t="n">
        <v>600</v>
      </c>
      <c r="AY37" s="46" t="n">
        <v>400</v>
      </c>
      <c r="AZ37" s="46" t="n">
        <v>0</v>
      </c>
      <c r="BA37" s="46" t="n">
        <v>0</v>
      </c>
      <c r="BB37" s="25" t="e">
        <f aca="false">SUM(BB36+1)</f>
        <v>#VALUE!</v>
      </c>
      <c r="BC37" s="46" t="n">
        <f aca="false">SUM(G37+H37+I37)</f>
        <v>2100</v>
      </c>
      <c r="BD37" s="46" t="n">
        <f aca="false">SUM(K37:AT37)</f>
        <v>2100</v>
      </c>
      <c r="BE37" s="46" t="n">
        <f aca="false">SUM(AU37:BA37)</f>
        <v>2100</v>
      </c>
      <c r="BF37" s="46" t="n">
        <f aca="false">SUM(C37+BC37-BD37-BE37)</f>
        <v>0</v>
      </c>
    </row>
    <row r="38" customFormat="false" ht="12.75" hidden="false" customHeight="false" outlineLevel="0" collapsed="false">
      <c r="A38" s="25" t="n">
        <f aca="false">SUM(A37+1)</f>
        <v>25</v>
      </c>
      <c r="B38" s="13" t="s">
        <v>55</v>
      </c>
      <c r="C38" s="13" t="n">
        <f aca="false">SUM(D38+E38+F38)</f>
        <v>1352</v>
      </c>
      <c r="D38" s="46" t="n">
        <v>712</v>
      </c>
      <c r="E38" s="46" t="n">
        <v>640</v>
      </c>
      <c r="F38" s="46" t="n">
        <v>0</v>
      </c>
      <c r="G38" s="46" t="n">
        <v>251</v>
      </c>
      <c r="H38" s="46" t="n">
        <v>1101</v>
      </c>
      <c r="I38" s="46" t="n">
        <v>0</v>
      </c>
      <c r="J38" s="46" t="n">
        <v>0</v>
      </c>
      <c r="K38" s="46" t="n">
        <v>269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213</v>
      </c>
      <c r="W38" s="46" t="n">
        <v>0</v>
      </c>
      <c r="X38" s="46" t="n">
        <v>0</v>
      </c>
      <c r="Y38" s="46" t="n">
        <v>0</v>
      </c>
      <c r="Z38" s="46" t="n">
        <v>51</v>
      </c>
      <c r="AA38" s="46" t="n">
        <v>143</v>
      </c>
      <c r="AB38" s="46" t="n">
        <v>212</v>
      </c>
      <c r="AC38" s="46" t="n">
        <v>0</v>
      </c>
      <c r="AD38" s="46" t="n">
        <v>0</v>
      </c>
      <c r="AE38" s="46" t="n">
        <v>225</v>
      </c>
      <c r="AF38" s="46" t="n">
        <v>0</v>
      </c>
      <c r="AG38" s="46" t="n">
        <v>0</v>
      </c>
      <c r="AH38" s="46" t="n">
        <v>0</v>
      </c>
      <c r="AI38" s="46" t="n">
        <v>0</v>
      </c>
      <c r="AJ38" s="46" t="n">
        <v>7</v>
      </c>
      <c r="AK38" s="46" t="n">
        <v>0</v>
      </c>
      <c r="AL38" s="46" t="n">
        <v>0</v>
      </c>
      <c r="AM38" s="46" t="n">
        <v>0</v>
      </c>
      <c r="AN38" s="46" t="n">
        <v>0</v>
      </c>
      <c r="AO38" s="46" t="n">
        <v>0</v>
      </c>
      <c r="AP38" s="46" t="n">
        <v>0</v>
      </c>
      <c r="AQ38" s="46" t="n">
        <v>0</v>
      </c>
      <c r="AR38" s="46" t="n">
        <v>232</v>
      </c>
      <c r="AS38" s="46" t="n">
        <v>0</v>
      </c>
      <c r="AT38" s="46" t="n">
        <v>0</v>
      </c>
      <c r="AU38" s="46" t="n">
        <v>726</v>
      </c>
      <c r="AV38" s="46" t="n">
        <v>70</v>
      </c>
      <c r="AW38" s="46" t="n">
        <v>40</v>
      </c>
      <c r="AX38" s="46" t="n">
        <v>207</v>
      </c>
      <c r="AY38" s="46" t="n">
        <v>121</v>
      </c>
      <c r="AZ38" s="46" t="n">
        <v>124</v>
      </c>
      <c r="BA38" s="46" t="n">
        <v>64</v>
      </c>
      <c r="BB38" s="25" t="e">
        <f aca="false">SUM(BB37+1)</f>
        <v>#VALUE!</v>
      </c>
      <c r="BC38" s="46" t="n">
        <f aca="false">SUM(G38+H38+I38)</f>
        <v>1352</v>
      </c>
      <c r="BD38" s="46" t="n">
        <f aca="false">SUM(K38:AT38)</f>
        <v>1352</v>
      </c>
      <c r="BE38" s="46" t="n">
        <f aca="false">SUM(AU38:BA38)</f>
        <v>1352</v>
      </c>
      <c r="BF38" s="46" t="n">
        <f aca="false">SUM(C38+BC38-BD38-BE38)</f>
        <v>0</v>
      </c>
    </row>
    <row r="39" customFormat="false" ht="12.75" hidden="false" customHeight="false" outlineLevel="0" collapsed="false">
      <c r="A39" s="25" t="n">
        <f aca="false">SUM(A38+1)</f>
        <v>26</v>
      </c>
      <c r="B39" s="13" t="s">
        <v>2</v>
      </c>
      <c r="C39" s="13" t="s">
        <v>2</v>
      </c>
      <c r="D39" s="46" t="s">
        <v>2</v>
      </c>
      <c r="E39" s="46" t="s">
        <v>2</v>
      </c>
      <c r="F39" s="46" t="s">
        <v>2</v>
      </c>
      <c r="G39" s="46" t="s">
        <v>2</v>
      </c>
      <c r="H39" s="46" t="s">
        <v>2</v>
      </c>
      <c r="I39" s="46" t="s">
        <v>2</v>
      </c>
      <c r="J39" s="46" t="s">
        <v>2</v>
      </c>
      <c r="K39" s="46" t="s">
        <v>2</v>
      </c>
      <c r="L39" s="46" t="s">
        <v>2</v>
      </c>
      <c r="M39" s="46" t="s">
        <v>2</v>
      </c>
      <c r="N39" s="46" t="s">
        <v>2</v>
      </c>
      <c r="O39" s="46" t="s">
        <v>2</v>
      </c>
      <c r="P39" s="46" t="s">
        <v>2</v>
      </c>
      <c r="Q39" s="46" t="s">
        <v>2</v>
      </c>
      <c r="R39" s="46" t="s">
        <v>2</v>
      </c>
      <c r="S39" s="46" t="s">
        <v>2</v>
      </c>
      <c r="T39" s="46" t="s">
        <v>2</v>
      </c>
      <c r="U39" s="46" t="s">
        <v>2</v>
      </c>
      <c r="V39" s="46" t="s">
        <v>2</v>
      </c>
      <c r="W39" s="46" t="s">
        <v>2</v>
      </c>
      <c r="X39" s="46" t="s">
        <v>2</v>
      </c>
      <c r="Y39" s="46" t="s">
        <v>2</v>
      </c>
      <c r="Z39" s="46" t="s">
        <v>2</v>
      </c>
      <c r="AA39" s="46" t="s">
        <v>2</v>
      </c>
      <c r="AB39" s="46" t="s">
        <v>2</v>
      </c>
      <c r="AC39" s="46" t="s">
        <v>2</v>
      </c>
      <c r="AD39" s="46" t="s">
        <v>2</v>
      </c>
      <c r="AE39" s="46" t="s">
        <v>2</v>
      </c>
      <c r="AF39" s="46" t="s">
        <v>2</v>
      </c>
      <c r="AG39" s="46" t="s">
        <v>2</v>
      </c>
      <c r="AH39" s="46" t="s">
        <v>2</v>
      </c>
      <c r="AI39" s="46" t="s">
        <v>2</v>
      </c>
      <c r="AJ39" s="46" t="s">
        <v>2</v>
      </c>
      <c r="AK39" s="46" t="s">
        <v>2</v>
      </c>
      <c r="AL39" s="46" t="s">
        <v>2</v>
      </c>
      <c r="AM39" s="46" t="s">
        <v>2</v>
      </c>
      <c r="AN39" s="46" t="s">
        <v>2</v>
      </c>
      <c r="AO39" s="46" t="s">
        <v>2</v>
      </c>
      <c r="AP39" s="46" t="s">
        <v>2</v>
      </c>
      <c r="AQ39" s="46" t="s">
        <v>2</v>
      </c>
      <c r="AR39" s="46" t="s">
        <v>2</v>
      </c>
      <c r="AS39" s="46" t="s">
        <v>2</v>
      </c>
      <c r="AT39" s="46" t="s">
        <v>2</v>
      </c>
      <c r="AU39" s="46" t="s">
        <v>2</v>
      </c>
      <c r="AV39" s="46" t="s">
        <v>2</v>
      </c>
      <c r="AW39" s="46" t="s">
        <v>2</v>
      </c>
      <c r="AX39" s="46" t="s">
        <v>2</v>
      </c>
      <c r="AY39" s="46" t="s">
        <v>2</v>
      </c>
      <c r="AZ39" s="46" t="s">
        <v>2</v>
      </c>
      <c r="BA39" s="46" t="s">
        <v>2</v>
      </c>
      <c r="BB39" s="25" t="s">
        <v>2</v>
      </c>
      <c r="BC39" s="46" t="s">
        <v>2</v>
      </c>
      <c r="BD39" s="46" t="s">
        <v>2</v>
      </c>
      <c r="BE39" s="46" t="s">
        <v>2</v>
      </c>
      <c r="BF39" s="46" t="s">
        <v>2</v>
      </c>
    </row>
    <row r="40" customFormat="false" ht="14.25" hidden="false" customHeight="false" outlineLevel="0" collapsed="false">
      <c r="A40" s="25"/>
      <c r="B40" s="30" t="s">
        <v>56</v>
      </c>
      <c r="C40" s="13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25"/>
      <c r="BC40" s="46"/>
      <c r="BD40" s="46"/>
      <c r="BE40" s="46"/>
      <c r="BF40" s="46"/>
    </row>
    <row r="41" customFormat="false" ht="12.75" hidden="false" customHeight="false" outlineLevel="0" collapsed="false">
      <c r="A41" s="25" t="n">
        <f aca="false">SUM(A39+1)</f>
        <v>27</v>
      </c>
      <c r="B41" s="13" t="s">
        <v>57</v>
      </c>
      <c r="C41" s="13" t="n">
        <f aca="false">SUM(D41+E41+F41)</f>
        <v>6943</v>
      </c>
      <c r="D41" s="46" t="n">
        <v>3214</v>
      </c>
      <c r="E41" s="46" t="n">
        <v>3729</v>
      </c>
      <c r="F41" s="46" t="n">
        <v>0</v>
      </c>
      <c r="G41" s="46" t="n">
        <v>932</v>
      </c>
      <c r="H41" s="46" t="n">
        <v>5999</v>
      </c>
      <c r="I41" s="46" t="n">
        <v>12</v>
      </c>
      <c r="J41" s="46" t="n">
        <v>0</v>
      </c>
      <c r="K41" s="46" t="n">
        <v>13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7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 t="n">
        <v>107</v>
      </c>
      <c r="W41" s="46" t="n">
        <v>0</v>
      </c>
      <c r="X41" s="46" t="n">
        <v>67</v>
      </c>
      <c r="Y41" s="46" t="n">
        <v>0</v>
      </c>
      <c r="Z41" s="46" t="n">
        <v>2946</v>
      </c>
      <c r="AA41" s="46" t="n">
        <v>3720</v>
      </c>
      <c r="AB41" s="46" t="n">
        <v>43</v>
      </c>
      <c r="AC41" s="46" t="n">
        <v>0</v>
      </c>
      <c r="AD41" s="46" t="n">
        <v>0</v>
      </c>
      <c r="AE41" s="46" t="n">
        <v>0</v>
      </c>
      <c r="AF41" s="46" t="n">
        <v>0</v>
      </c>
      <c r="AG41" s="46" t="n">
        <v>0</v>
      </c>
      <c r="AH41" s="46" t="n">
        <v>0</v>
      </c>
      <c r="AI41" s="46" t="n">
        <v>10</v>
      </c>
      <c r="AJ41" s="46" t="n">
        <v>0</v>
      </c>
      <c r="AK41" s="46" t="n">
        <v>0</v>
      </c>
      <c r="AL41" s="46" t="n">
        <v>0</v>
      </c>
      <c r="AM41" s="46" t="n">
        <v>21</v>
      </c>
      <c r="AN41" s="46" t="n">
        <v>0</v>
      </c>
      <c r="AO41" s="46" t="n">
        <v>0</v>
      </c>
      <c r="AP41" s="46" t="n">
        <v>0</v>
      </c>
      <c r="AQ41" s="46" t="n">
        <v>0</v>
      </c>
      <c r="AR41" s="46" t="n">
        <v>9</v>
      </c>
      <c r="AS41" s="46" t="n">
        <v>0</v>
      </c>
      <c r="AT41" s="46" t="n">
        <v>0</v>
      </c>
      <c r="AU41" s="46" t="n">
        <v>793</v>
      </c>
      <c r="AV41" s="46" t="n">
        <v>1834</v>
      </c>
      <c r="AW41" s="46" t="n">
        <v>115</v>
      </c>
      <c r="AX41" s="46" t="n">
        <v>3743</v>
      </c>
      <c r="AY41" s="46" t="n">
        <v>274</v>
      </c>
      <c r="AZ41" s="46" t="n">
        <v>125</v>
      </c>
      <c r="BA41" s="46" t="n">
        <v>59</v>
      </c>
      <c r="BB41" s="25" t="e">
        <f aca="false">SUM(BB39+1)</f>
        <v>#VALUE!</v>
      </c>
      <c r="BC41" s="46" t="n">
        <f aca="false">SUM(G41+H41+I41)</f>
        <v>6943</v>
      </c>
      <c r="BD41" s="46" t="n">
        <f aca="false">SUM(K41:AT41)</f>
        <v>6943</v>
      </c>
      <c r="BE41" s="46" t="n">
        <f aca="false">SUM(AU41:BA41)</f>
        <v>6943</v>
      </c>
      <c r="BF41" s="46" t="n">
        <f aca="false">SUM(C41+BC41-BD41-BE41)</f>
        <v>0</v>
      </c>
    </row>
    <row r="42" customFormat="false" ht="12.75" hidden="false" customHeight="false" outlineLevel="0" collapsed="false">
      <c r="A42" s="25" t="n">
        <f aca="false">SUM(A41+1)</f>
        <v>28</v>
      </c>
      <c r="B42" s="13" t="s">
        <v>58</v>
      </c>
      <c r="C42" s="13" t="n">
        <f aca="false">SUM(D42+E42+F42)</f>
        <v>63</v>
      </c>
      <c r="D42" s="46" t="n">
        <v>11</v>
      </c>
      <c r="E42" s="46" t="n">
        <v>52</v>
      </c>
      <c r="F42" s="46" t="n">
        <v>0</v>
      </c>
      <c r="G42" s="46" t="n">
        <v>57</v>
      </c>
      <c r="H42" s="46" t="n">
        <v>6</v>
      </c>
      <c r="I42" s="46" t="n">
        <v>0</v>
      </c>
      <c r="J42" s="46" t="n">
        <v>0</v>
      </c>
      <c r="K42" s="46" t="n">
        <v>2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0</v>
      </c>
      <c r="W42" s="46" t="n">
        <v>16</v>
      </c>
      <c r="X42" s="46" t="n">
        <v>2</v>
      </c>
      <c r="Y42" s="46" t="n">
        <v>0</v>
      </c>
      <c r="Z42" s="46" t="n">
        <v>0</v>
      </c>
      <c r="AA42" s="46" t="n">
        <v>25</v>
      </c>
      <c r="AB42" s="46" t="n">
        <v>0</v>
      </c>
      <c r="AC42" s="46" t="n">
        <v>0</v>
      </c>
      <c r="AD42" s="46" t="n">
        <v>0</v>
      </c>
      <c r="AE42" s="46" t="n">
        <v>0</v>
      </c>
      <c r="AF42" s="46" t="n">
        <v>0</v>
      </c>
      <c r="AG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  <c r="AL42" s="46" t="n">
        <v>0</v>
      </c>
      <c r="AM42" s="46" t="n">
        <v>0</v>
      </c>
      <c r="AN42" s="46" t="n">
        <v>0</v>
      </c>
      <c r="AO42" s="46" t="n">
        <v>0</v>
      </c>
      <c r="AP42" s="46" t="n">
        <v>0</v>
      </c>
      <c r="AQ42" s="46" t="n">
        <v>0</v>
      </c>
      <c r="AR42" s="46" t="n">
        <v>0</v>
      </c>
      <c r="AS42" s="46" t="n">
        <v>0</v>
      </c>
      <c r="AT42" s="46" t="n">
        <v>0</v>
      </c>
      <c r="AU42" s="46" t="n">
        <v>29</v>
      </c>
      <c r="AV42" s="46" t="n">
        <v>14</v>
      </c>
      <c r="AW42" s="46" t="n">
        <v>0</v>
      </c>
      <c r="AX42" s="46" t="n">
        <v>20</v>
      </c>
      <c r="AY42" s="46" t="n">
        <v>0</v>
      </c>
      <c r="AZ42" s="46" t="n">
        <v>0</v>
      </c>
      <c r="BA42" s="46" t="n">
        <v>0</v>
      </c>
      <c r="BB42" s="25" t="e">
        <f aca="false">SUM(BB41+1)</f>
        <v>#VALUE!</v>
      </c>
      <c r="BC42" s="46" t="n">
        <f aca="false">SUM(G42+H42+I42)</f>
        <v>63</v>
      </c>
      <c r="BD42" s="46" t="n">
        <f aca="false">SUM(K42:AT42)</f>
        <v>63</v>
      </c>
      <c r="BE42" s="46" t="n">
        <f aca="false">SUM(AU42:BA42)</f>
        <v>63</v>
      </c>
      <c r="BF42" s="46" t="n">
        <f aca="false">SUM(C42+BC42-BD42-BE42)</f>
        <v>0</v>
      </c>
    </row>
    <row r="43" customFormat="false" ht="12.75" hidden="false" customHeight="false" outlineLevel="0" collapsed="false">
      <c r="A43" s="25" t="n">
        <f aca="false">SUM(A42+1)</f>
        <v>29</v>
      </c>
      <c r="B43" s="13" t="s">
        <v>59</v>
      </c>
      <c r="C43" s="13" t="n">
        <f aca="false">SUM(D43+E43+F43)</f>
        <v>265</v>
      </c>
      <c r="D43" s="46" t="n">
        <v>42</v>
      </c>
      <c r="E43" s="46" t="n">
        <v>223</v>
      </c>
      <c r="F43" s="46" t="n">
        <v>0</v>
      </c>
      <c r="G43" s="46" t="n">
        <v>105</v>
      </c>
      <c r="H43" s="46" t="n">
        <v>145</v>
      </c>
      <c r="I43" s="46" t="n">
        <v>15</v>
      </c>
      <c r="J43" s="46" t="n">
        <v>0</v>
      </c>
      <c r="K43" s="46" t="n">
        <v>29</v>
      </c>
      <c r="L43" s="46" t="n">
        <v>0</v>
      </c>
      <c r="M43" s="46" t="n">
        <v>0</v>
      </c>
      <c r="N43" s="46" t="n">
        <v>23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6" t="n">
        <v>1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F43" s="46" t="n">
        <v>0</v>
      </c>
      <c r="AG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  <c r="AL43" s="46" t="n">
        <v>0</v>
      </c>
      <c r="AM43" s="46" t="n">
        <v>0</v>
      </c>
      <c r="AN43" s="46" t="n">
        <v>0</v>
      </c>
      <c r="AO43" s="46" t="n">
        <v>0</v>
      </c>
      <c r="AP43" s="46" t="n">
        <v>0</v>
      </c>
      <c r="AQ43" s="46" t="n">
        <v>0</v>
      </c>
      <c r="AR43" s="46" t="n">
        <v>203</v>
      </c>
      <c r="AS43" s="46" t="n">
        <v>0</v>
      </c>
      <c r="AT43" s="46" t="n">
        <v>0</v>
      </c>
      <c r="AU43" s="46" t="n">
        <v>210</v>
      </c>
      <c r="AV43" s="46" t="n">
        <v>44</v>
      </c>
      <c r="AW43" s="46" t="n">
        <v>8</v>
      </c>
      <c r="AX43" s="46" t="n">
        <v>2</v>
      </c>
      <c r="AY43" s="46" t="n">
        <v>1</v>
      </c>
      <c r="AZ43" s="46" t="n">
        <v>0</v>
      </c>
      <c r="BA43" s="46" t="n">
        <v>0</v>
      </c>
      <c r="BB43" s="25" t="e">
        <f aca="false">SUM(BB42+1)</f>
        <v>#VALUE!</v>
      </c>
      <c r="BC43" s="46" t="n">
        <f aca="false">SUM(G43+H43+I43)</f>
        <v>265</v>
      </c>
      <c r="BD43" s="46" t="n">
        <f aca="false">SUM(K43:AT43)</f>
        <v>265</v>
      </c>
      <c r="BE43" s="46" t="n">
        <f aca="false">SUM(AU43:BA43)</f>
        <v>265</v>
      </c>
      <c r="BF43" s="46" t="n">
        <f aca="false">SUM(C43+BC43-BD43-BE43)</f>
        <v>0</v>
      </c>
    </row>
    <row r="44" customFormat="false" ht="12.75" hidden="false" customHeight="false" outlineLevel="0" collapsed="false">
      <c r="A44" s="25"/>
      <c r="B44" s="13" t="s">
        <v>60</v>
      </c>
      <c r="C44" s="13" t="n">
        <f aca="false">SUM(D44+E44+F44)</f>
        <v>1420</v>
      </c>
      <c r="D44" s="46" t="n">
        <v>947</v>
      </c>
      <c r="E44" s="46" t="n">
        <v>473</v>
      </c>
      <c r="F44" s="46" t="n">
        <v>0</v>
      </c>
      <c r="G44" s="46" t="n">
        <v>290</v>
      </c>
      <c r="H44" s="46" t="n">
        <v>1128</v>
      </c>
      <c r="I44" s="46" t="n">
        <v>2</v>
      </c>
      <c r="J44" s="46" t="n">
        <v>0</v>
      </c>
      <c r="K44" s="46" t="n">
        <v>12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71</v>
      </c>
      <c r="W44" s="46" t="n">
        <v>28</v>
      </c>
      <c r="X44" s="46" t="n">
        <v>11</v>
      </c>
      <c r="Y44" s="46" t="n">
        <v>119</v>
      </c>
      <c r="Z44" s="46" t="n">
        <v>5</v>
      </c>
      <c r="AA44" s="46" t="n">
        <v>740</v>
      </c>
      <c r="AB44" s="46" t="n">
        <v>63</v>
      </c>
      <c r="AC44" s="46" t="n">
        <v>0</v>
      </c>
      <c r="AD44" s="46" t="n">
        <v>65</v>
      </c>
      <c r="AE44" s="46" t="n">
        <v>243</v>
      </c>
      <c r="AF44" s="46" t="n">
        <v>0</v>
      </c>
      <c r="AG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  <c r="AL44" s="46" t="n">
        <v>0</v>
      </c>
      <c r="AM44" s="46" t="n">
        <v>33</v>
      </c>
      <c r="AN44" s="46" t="n">
        <v>0</v>
      </c>
      <c r="AO44" s="46" t="n">
        <v>0</v>
      </c>
      <c r="AP44" s="46" t="n">
        <v>0</v>
      </c>
      <c r="AQ44" s="46" t="n">
        <v>0</v>
      </c>
      <c r="AR44" s="46" t="n">
        <v>30</v>
      </c>
      <c r="AS44" s="46" t="n">
        <v>0</v>
      </c>
      <c r="AT44" s="46" t="n">
        <v>0</v>
      </c>
      <c r="AU44" s="46" t="n">
        <v>131</v>
      </c>
      <c r="AV44" s="46" t="n">
        <v>465</v>
      </c>
      <c r="AW44" s="46" t="n">
        <v>0</v>
      </c>
      <c r="AX44" s="46" t="n">
        <v>805</v>
      </c>
      <c r="AY44" s="46" t="n">
        <v>15</v>
      </c>
      <c r="AZ44" s="46" t="n">
        <v>4</v>
      </c>
      <c r="BA44" s="46" t="n">
        <v>0</v>
      </c>
      <c r="BB44" s="25"/>
      <c r="BC44" s="46" t="n">
        <f aca="false">SUM(G44+H44+I44)</f>
        <v>1420</v>
      </c>
      <c r="BD44" s="46" t="n">
        <f aca="false">SUM(K44:AT44)</f>
        <v>1420</v>
      </c>
      <c r="BE44" s="46" t="n">
        <f aca="false">SUM(AU44:BA44)</f>
        <v>1420</v>
      </c>
      <c r="BF44" s="46" t="n">
        <f aca="false">SUM(C44+BC44-BD44-BE44)</f>
        <v>0</v>
      </c>
    </row>
    <row r="45" customFormat="false" ht="12.75" hidden="false" customHeight="false" outlineLevel="0" collapsed="false">
      <c r="A45" s="25" t="n">
        <f aca="false">SUM(A43+1)</f>
        <v>30</v>
      </c>
      <c r="B45" s="13" t="s">
        <v>61</v>
      </c>
      <c r="C45" s="13" t="n">
        <f aca="false">SUM(D45+E45+F45)</f>
        <v>546</v>
      </c>
      <c r="D45" s="46" t="n">
        <v>94</v>
      </c>
      <c r="E45" s="46" t="n">
        <v>452</v>
      </c>
      <c r="F45" s="46" t="n">
        <v>0</v>
      </c>
      <c r="G45" s="46" t="n">
        <v>192</v>
      </c>
      <c r="H45" s="46" t="n">
        <v>342</v>
      </c>
      <c r="I45" s="46" t="n">
        <v>12</v>
      </c>
      <c r="J45" s="46" t="n">
        <v>0</v>
      </c>
      <c r="K45" s="46" t="n">
        <v>34</v>
      </c>
      <c r="L45" s="46" t="n">
        <v>0</v>
      </c>
      <c r="M45" s="46" t="n">
        <v>0</v>
      </c>
      <c r="N45" s="46" t="n">
        <v>4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63</v>
      </c>
      <c r="W45" s="46" t="n">
        <v>0</v>
      </c>
      <c r="X45" s="46" t="n">
        <v>0</v>
      </c>
      <c r="Y45" s="46" t="n">
        <v>0</v>
      </c>
      <c r="Z45" s="46" t="n">
        <v>28</v>
      </c>
      <c r="AA45" s="46" t="n">
        <v>310</v>
      </c>
      <c r="AB45" s="46" t="n">
        <v>63</v>
      </c>
      <c r="AC45" s="46" t="n">
        <v>0</v>
      </c>
      <c r="AD45" s="46" t="n">
        <v>0</v>
      </c>
      <c r="AE45" s="46" t="n">
        <v>0</v>
      </c>
      <c r="AF45" s="46" t="n">
        <v>0</v>
      </c>
      <c r="AG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  <c r="AL45" s="46" t="n">
        <v>0</v>
      </c>
      <c r="AM45" s="46" t="n">
        <v>14</v>
      </c>
      <c r="AN45" s="46" t="n">
        <v>0</v>
      </c>
      <c r="AO45" s="46" t="n">
        <v>0</v>
      </c>
      <c r="AP45" s="46" t="n">
        <v>0</v>
      </c>
      <c r="AQ45" s="46" t="n">
        <v>0</v>
      </c>
      <c r="AR45" s="46" t="n">
        <v>30</v>
      </c>
      <c r="AS45" s="46" t="n">
        <v>0</v>
      </c>
      <c r="AT45" s="46" t="n">
        <v>0</v>
      </c>
      <c r="AU45" s="54" t="n">
        <v>125</v>
      </c>
      <c r="AV45" s="46" t="n">
        <v>101</v>
      </c>
      <c r="AW45" s="46" t="n">
        <v>0</v>
      </c>
      <c r="AX45" s="46" t="n">
        <v>320</v>
      </c>
      <c r="AY45" s="46" t="n">
        <v>0</v>
      </c>
      <c r="AZ45" s="46" t="n">
        <v>0</v>
      </c>
      <c r="BA45" s="46" t="n">
        <v>0</v>
      </c>
      <c r="BB45" s="25" t="e">
        <f aca="false">SUM(BB43+1)</f>
        <v>#VALUE!</v>
      </c>
      <c r="BC45" s="46" t="n">
        <f aca="false">SUM(G45+H45+I45)</f>
        <v>546</v>
      </c>
      <c r="BD45" s="46" t="n">
        <f aca="false">SUM(K45:AT45)</f>
        <v>546</v>
      </c>
      <c r="BE45" s="46" t="n">
        <f aca="false">SUM(AU45:BA45)</f>
        <v>546</v>
      </c>
      <c r="BF45" s="46" t="n">
        <f aca="false">SUM(C45+BC45-BD45-BE45)</f>
        <v>0</v>
      </c>
    </row>
    <row r="46" customFormat="false" ht="12.75" hidden="false" customHeight="false" outlineLevel="0" collapsed="false">
      <c r="A46" s="25" t="n">
        <f aca="false">SUM(A45+1)</f>
        <v>31</v>
      </c>
      <c r="B46" s="13" t="s">
        <v>62</v>
      </c>
      <c r="C46" s="13" t="n">
        <f aca="false">SUM(D46+E46+F46)</f>
        <v>17</v>
      </c>
      <c r="D46" s="46" t="n">
        <v>2</v>
      </c>
      <c r="E46" s="46" t="n">
        <v>15</v>
      </c>
      <c r="F46" s="46" t="n">
        <v>0</v>
      </c>
      <c r="G46" s="46" t="n">
        <v>7</v>
      </c>
      <c r="H46" s="46" t="n">
        <v>10</v>
      </c>
      <c r="I46" s="46" t="n">
        <v>0</v>
      </c>
      <c r="J46" s="46" t="n">
        <v>0</v>
      </c>
      <c r="K46" s="46" t="n">
        <v>2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W46" s="46" t="n">
        <v>5</v>
      </c>
      <c r="X46" s="46" t="n">
        <v>1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F46" s="46" t="n">
        <v>0</v>
      </c>
      <c r="AG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  <c r="AL46" s="46" t="n">
        <v>0</v>
      </c>
      <c r="AM46" s="46" t="n">
        <v>0</v>
      </c>
      <c r="AN46" s="46" t="n">
        <v>0</v>
      </c>
      <c r="AO46" s="46" t="n">
        <v>0</v>
      </c>
      <c r="AP46" s="46" t="n">
        <v>0</v>
      </c>
      <c r="AQ46" s="46" t="n">
        <v>0</v>
      </c>
      <c r="AR46" s="46" t="n">
        <v>0</v>
      </c>
      <c r="AS46" s="46" t="n">
        <v>0</v>
      </c>
      <c r="AT46" s="46" t="n">
        <v>0</v>
      </c>
      <c r="AU46" s="46" t="n">
        <v>4</v>
      </c>
      <c r="AV46" s="46" t="n">
        <v>0</v>
      </c>
      <c r="AW46" s="46" t="n">
        <v>0</v>
      </c>
      <c r="AX46" s="46" t="n">
        <v>0</v>
      </c>
      <c r="AY46" s="46" t="n">
        <v>13</v>
      </c>
      <c r="AZ46" s="46" t="n">
        <v>0</v>
      </c>
      <c r="BA46" s="46" t="n">
        <v>0</v>
      </c>
      <c r="BB46" s="25" t="e">
        <f aca="false">SUM(BB45+1)</f>
        <v>#VALUE!</v>
      </c>
      <c r="BC46" s="46" t="n">
        <f aca="false">SUM(G46+H46+I46)</f>
        <v>17</v>
      </c>
      <c r="BD46" s="46" t="n">
        <f aca="false">SUM(K46:AT46)</f>
        <v>17</v>
      </c>
      <c r="BE46" s="46" t="n">
        <f aca="false">SUM(AU46:BA46)</f>
        <v>17</v>
      </c>
      <c r="BF46" s="46" t="n">
        <f aca="false">SUM(C46+BC46-BD46-BE46)</f>
        <v>0</v>
      </c>
    </row>
    <row r="47" customFormat="false" ht="12.75" hidden="false" customHeight="false" outlineLevel="0" collapsed="false">
      <c r="A47" s="25" t="n">
        <f aca="false">SUM(A46+1)</f>
        <v>32</v>
      </c>
      <c r="B47" s="13" t="s">
        <v>2</v>
      </c>
      <c r="C47" s="13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25"/>
      <c r="BC47" s="46"/>
      <c r="BD47" s="46"/>
      <c r="BE47" s="46"/>
      <c r="BF47" s="46"/>
    </row>
    <row r="48" customFormat="false" ht="12.75" hidden="false" customHeight="false" outlineLevel="0" collapsed="false">
      <c r="A48" s="25" t="n">
        <f aca="false">SUM(A47+1)</f>
        <v>33</v>
      </c>
      <c r="B48" s="13"/>
      <c r="C48" s="13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25"/>
      <c r="BC48" s="46"/>
      <c r="BD48" s="46"/>
      <c r="BE48" s="46"/>
      <c r="BF48" s="46"/>
    </row>
    <row r="49" customFormat="false" ht="12.75" hidden="false" customHeight="false" outlineLevel="0" collapsed="false">
      <c r="A49" s="25" t="n">
        <f aca="false">SUM(A48+1)</f>
        <v>34</v>
      </c>
      <c r="B49" s="13"/>
      <c r="C49" s="13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25"/>
      <c r="BC49" s="46"/>
      <c r="BD49" s="46"/>
      <c r="BE49" s="46"/>
      <c r="BF49" s="46"/>
    </row>
    <row r="50" customFormat="false" ht="15.75" hidden="false" customHeight="false" outlineLevel="0" collapsed="false">
      <c r="A50" s="25" t="n">
        <f aca="false">SUM(A49+1)</f>
        <v>35</v>
      </c>
      <c r="B50" s="32" t="s">
        <v>63</v>
      </c>
      <c r="C50" s="13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25"/>
      <c r="BC50" s="46"/>
      <c r="BD50" s="46"/>
      <c r="BE50" s="46"/>
      <c r="BF50" s="46"/>
    </row>
    <row r="51" customFormat="false" ht="12.75" hidden="false" customHeight="false" outlineLevel="0" collapsed="false">
      <c r="A51" s="25" t="n">
        <f aca="false">SUM(A50+1)</f>
        <v>36</v>
      </c>
      <c r="B51" s="13" t="s">
        <v>64</v>
      </c>
      <c r="C51" s="13" t="n">
        <f aca="false">SUM(D51+E51+F51)</f>
        <v>1600</v>
      </c>
      <c r="D51" s="46" t="n">
        <v>510</v>
      </c>
      <c r="E51" s="46" t="n">
        <v>1090</v>
      </c>
      <c r="F51" s="46" t="n">
        <v>0</v>
      </c>
      <c r="G51" s="46" t="n">
        <v>475</v>
      </c>
      <c r="H51" s="46" t="n">
        <v>1125</v>
      </c>
      <c r="I51" s="46" t="n">
        <v>0</v>
      </c>
      <c r="J51" s="46" t="n">
        <v>0</v>
      </c>
      <c r="K51" s="46" t="n">
        <v>32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0</v>
      </c>
      <c r="W51" s="46" t="n">
        <v>135</v>
      </c>
      <c r="X51" s="46" t="n">
        <v>1016</v>
      </c>
      <c r="Y51" s="46" t="n">
        <v>345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17</v>
      </c>
      <c r="AE51" s="46" t="n">
        <v>0</v>
      </c>
      <c r="AF51" s="46" t="n">
        <v>0</v>
      </c>
      <c r="AG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  <c r="AL51" s="46" t="n">
        <v>0</v>
      </c>
      <c r="AM51" s="46" t="n">
        <v>55</v>
      </c>
      <c r="AN51" s="46" t="n">
        <v>0</v>
      </c>
      <c r="AO51" s="46" t="n">
        <v>0</v>
      </c>
      <c r="AP51" s="46" t="n">
        <v>0</v>
      </c>
      <c r="AQ51" s="46" t="n">
        <v>0</v>
      </c>
      <c r="AR51" s="46" t="n">
        <v>0</v>
      </c>
      <c r="AS51" s="46" t="n">
        <v>0</v>
      </c>
      <c r="AT51" s="46" t="n">
        <v>0</v>
      </c>
      <c r="AU51" s="46" t="n">
        <v>75</v>
      </c>
      <c r="AV51" s="46" t="n">
        <v>175</v>
      </c>
      <c r="AW51" s="46" t="n">
        <v>8</v>
      </c>
      <c r="AX51" s="46" t="n">
        <v>1264</v>
      </c>
      <c r="AY51" s="46" t="n">
        <v>60</v>
      </c>
      <c r="AZ51" s="46" t="n">
        <v>12</v>
      </c>
      <c r="BA51" s="46" t="n">
        <v>6</v>
      </c>
      <c r="BB51" s="25" t="n">
        <f aca="false">SUM(BB50+1)</f>
        <v>1</v>
      </c>
      <c r="BC51" s="46" t="n">
        <f aca="false">SUM(G51+H51+I51)</f>
        <v>1600</v>
      </c>
      <c r="BD51" s="46" t="n">
        <f aca="false">SUM(K51:AT51)</f>
        <v>1600</v>
      </c>
      <c r="BE51" s="46" t="n">
        <f aca="false">SUM(AU51:BA51)</f>
        <v>1600</v>
      </c>
      <c r="BF51" s="46" t="n">
        <f aca="false">SUM(C51+BC51-BD51-BE51)</f>
        <v>0</v>
      </c>
    </row>
    <row r="52" customFormat="false" ht="12.75" hidden="false" customHeight="false" outlineLevel="0" collapsed="false">
      <c r="A52" s="25" t="n">
        <f aca="false">SUM(A51+1)</f>
        <v>37</v>
      </c>
      <c r="B52" s="13" t="s">
        <v>65</v>
      </c>
      <c r="C52" s="13" t="n">
        <f aca="false">SUM(D52+E52+F52)</f>
        <v>277</v>
      </c>
      <c r="D52" s="46" t="n">
        <v>277</v>
      </c>
      <c r="E52" s="46" t="n">
        <v>0</v>
      </c>
      <c r="F52" s="46" t="n">
        <v>0</v>
      </c>
      <c r="G52" s="46" t="n">
        <v>167</v>
      </c>
      <c r="H52" s="46" t="n">
        <v>11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0</v>
      </c>
      <c r="W52" s="46" t="n">
        <v>45</v>
      </c>
      <c r="X52" s="46" t="n">
        <v>82</v>
      </c>
      <c r="Y52" s="46" t="n">
        <v>6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90</v>
      </c>
      <c r="AE52" s="46" t="n">
        <v>0</v>
      </c>
      <c r="AF52" s="46" t="n">
        <v>0</v>
      </c>
      <c r="AG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  <c r="AL52" s="46" t="n">
        <v>0</v>
      </c>
      <c r="AM52" s="46" t="n">
        <v>0</v>
      </c>
      <c r="AN52" s="46" t="n">
        <v>0</v>
      </c>
      <c r="AO52" s="46" t="n">
        <v>0</v>
      </c>
      <c r="AP52" s="46" t="n">
        <v>0</v>
      </c>
      <c r="AQ52" s="46" t="n">
        <v>0</v>
      </c>
      <c r="AR52" s="46" t="n">
        <v>0</v>
      </c>
      <c r="AS52" s="46" t="n">
        <v>0</v>
      </c>
      <c r="AT52" s="46" t="n">
        <v>0</v>
      </c>
      <c r="AU52" s="46" t="n">
        <v>89</v>
      </c>
      <c r="AV52" s="46" t="n">
        <v>65</v>
      </c>
      <c r="AW52" s="46" t="n">
        <v>0</v>
      </c>
      <c r="AX52" s="46" t="n">
        <v>123</v>
      </c>
      <c r="AY52" s="46" t="n">
        <v>0</v>
      </c>
      <c r="AZ52" s="46" t="n">
        <v>0</v>
      </c>
      <c r="BA52" s="46" t="n">
        <v>0</v>
      </c>
      <c r="BB52" s="25" t="n">
        <f aca="false">SUM(BB51+1)</f>
        <v>2</v>
      </c>
      <c r="BC52" s="46" t="n">
        <f aca="false">SUM(G52+H52+I52)</f>
        <v>277</v>
      </c>
      <c r="BD52" s="46" t="n">
        <f aca="false">SUM(K52:AT52)</f>
        <v>277</v>
      </c>
      <c r="BE52" s="46" t="n">
        <f aca="false">SUM(AU52:BA52)</f>
        <v>277</v>
      </c>
      <c r="BF52" s="46" t="n">
        <f aca="false">SUM(C52+BC52-BD52-BE52)</f>
        <v>0</v>
      </c>
    </row>
    <row r="53" customFormat="false" ht="12.75" hidden="false" customHeight="false" outlineLevel="0" collapsed="false">
      <c r="A53" s="25" t="n">
        <f aca="false">SUM(A52+1)</f>
        <v>38</v>
      </c>
      <c r="B53" s="13" t="s">
        <v>2</v>
      </c>
      <c r="C53" s="13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25"/>
      <c r="BC53" s="46"/>
      <c r="BD53" s="46"/>
      <c r="BE53" s="46"/>
      <c r="BF53" s="46"/>
    </row>
    <row r="54" customFormat="false" ht="15.75" hidden="false" customHeight="false" outlineLevel="0" collapsed="false">
      <c r="A54" s="25" t="n">
        <f aca="false">SUM(A53+1)</f>
        <v>39</v>
      </c>
      <c r="B54" s="33" t="s">
        <v>66</v>
      </c>
      <c r="C54" s="13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25"/>
      <c r="BC54" s="46"/>
      <c r="BD54" s="46"/>
      <c r="BE54" s="46"/>
      <c r="BF54" s="46"/>
    </row>
    <row r="55" customFormat="false" ht="12.75" hidden="false" customHeight="false" outlineLevel="0" collapsed="false">
      <c r="A55" s="25" t="n">
        <f aca="false">SUM(A54+1)</f>
        <v>40</v>
      </c>
      <c r="B55" s="13" t="s">
        <v>67</v>
      </c>
      <c r="C55" s="13" t="n">
        <f aca="false">SUM(D55+E55+F55)</f>
        <v>14335</v>
      </c>
      <c r="D55" s="46" t="n">
        <v>2172</v>
      </c>
      <c r="E55" s="46" t="n">
        <v>12163</v>
      </c>
      <c r="F55" s="46" t="n">
        <v>0</v>
      </c>
      <c r="G55" s="46" t="n">
        <v>5831</v>
      </c>
      <c r="H55" s="46" t="n">
        <v>8504</v>
      </c>
      <c r="I55" s="46" t="n">
        <v>0</v>
      </c>
      <c r="J55" s="46" t="n">
        <v>0</v>
      </c>
      <c r="K55" s="46" t="n">
        <v>1606</v>
      </c>
      <c r="L55" s="46" t="n">
        <v>0</v>
      </c>
      <c r="M55" s="46" t="n">
        <v>0</v>
      </c>
      <c r="N55" s="46" t="n">
        <v>126</v>
      </c>
      <c r="O55" s="46" t="n">
        <v>57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2025</v>
      </c>
      <c r="U55" s="46" t="n">
        <v>896</v>
      </c>
      <c r="V55" s="46" t="n">
        <v>0</v>
      </c>
      <c r="W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F55" s="46" t="n">
        <v>0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  <c r="AL55" s="46" t="n">
        <v>0</v>
      </c>
      <c r="AM55" s="46" t="n">
        <v>9178</v>
      </c>
      <c r="AN55" s="46" t="n">
        <v>447</v>
      </c>
      <c r="AO55" s="46" t="n">
        <v>0</v>
      </c>
      <c r="AP55" s="46" t="n">
        <v>0</v>
      </c>
      <c r="AQ55" s="46" t="n">
        <v>0</v>
      </c>
      <c r="AR55" s="46" t="n">
        <v>0</v>
      </c>
      <c r="AS55" s="46" t="n">
        <v>0</v>
      </c>
      <c r="AT55" s="46" t="n">
        <v>0</v>
      </c>
      <c r="AU55" s="46" t="n">
        <v>7462</v>
      </c>
      <c r="AV55" s="46" t="n">
        <v>1948</v>
      </c>
      <c r="AW55" s="46" t="n">
        <v>3557</v>
      </c>
      <c r="AX55" s="46" t="n">
        <v>922</v>
      </c>
      <c r="AY55" s="46" t="n">
        <v>92</v>
      </c>
      <c r="AZ55" s="46" t="n">
        <v>101</v>
      </c>
      <c r="BA55" s="46" t="n">
        <v>253</v>
      </c>
      <c r="BB55" s="25" t="n">
        <f aca="false">SUM(BB54+1)</f>
        <v>1</v>
      </c>
      <c r="BC55" s="46" t="n">
        <f aca="false">SUM(G55+H55+I55)</f>
        <v>14335</v>
      </c>
      <c r="BD55" s="46" t="n">
        <f aca="false">SUM(K55:AT55)</f>
        <v>14335</v>
      </c>
      <c r="BE55" s="46" t="n">
        <f aca="false">SUM(AU55:BA55)</f>
        <v>14335</v>
      </c>
      <c r="BF55" s="46" t="n">
        <f aca="false">SUM(C55+BC55-BD55-BE55)</f>
        <v>0</v>
      </c>
    </row>
    <row r="56" customFormat="false" ht="12.75" hidden="false" customHeight="false" outlineLevel="0" collapsed="false">
      <c r="A56" s="25"/>
      <c r="B56" s="13" t="s">
        <v>68</v>
      </c>
      <c r="C56" s="13" t="n">
        <f aca="false">SUM(D56+E56+F56)</f>
        <v>4440</v>
      </c>
      <c r="D56" s="46" t="n">
        <v>4440</v>
      </c>
      <c r="E56" s="46" t="n">
        <v>0</v>
      </c>
      <c r="F56" s="46" t="n">
        <v>0</v>
      </c>
      <c r="G56" s="46" t="n">
        <v>2888</v>
      </c>
      <c r="H56" s="46" t="n">
        <v>1552</v>
      </c>
      <c r="I56" s="46" t="n">
        <v>0</v>
      </c>
      <c r="J56" s="46" t="n">
        <v>0</v>
      </c>
      <c r="K56" s="46" t="n">
        <v>1253</v>
      </c>
      <c r="L56" s="46" t="n">
        <v>45</v>
      </c>
      <c r="M56" s="46" t="n">
        <v>299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36</v>
      </c>
      <c r="V56" s="46" t="n">
        <v>0</v>
      </c>
      <c r="W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F56" s="46" t="n">
        <v>0</v>
      </c>
      <c r="AG56" s="46" t="n">
        <v>0</v>
      </c>
      <c r="AH56" s="46" t="n">
        <v>0</v>
      </c>
      <c r="AI56" s="46" t="n">
        <v>0</v>
      </c>
      <c r="AJ56" s="46" t="n">
        <v>55</v>
      </c>
      <c r="AK56" s="46" t="n">
        <v>0</v>
      </c>
      <c r="AL56" s="46" t="n">
        <v>0</v>
      </c>
      <c r="AM56" s="46" t="n">
        <v>155</v>
      </c>
      <c r="AN56" s="46" t="n">
        <v>1557</v>
      </c>
      <c r="AO56" s="46" t="n">
        <v>489</v>
      </c>
      <c r="AP56" s="46" t="n">
        <v>366</v>
      </c>
      <c r="AQ56" s="46" t="n">
        <v>0</v>
      </c>
      <c r="AR56" s="46" t="n">
        <v>0</v>
      </c>
      <c r="AS56" s="46" t="n">
        <v>41</v>
      </c>
      <c r="AT56" s="46" t="n">
        <v>144</v>
      </c>
      <c r="AU56" s="46" t="n">
        <v>2989</v>
      </c>
      <c r="AV56" s="46" t="n">
        <v>1378</v>
      </c>
      <c r="AW56" s="46" t="n">
        <v>0</v>
      </c>
      <c r="AX56" s="46" t="n">
        <v>55</v>
      </c>
      <c r="AY56" s="46" t="n">
        <v>6</v>
      </c>
      <c r="AZ56" s="46" t="n">
        <v>12</v>
      </c>
      <c r="BA56" s="46" t="n">
        <v>0</v>
      </c>
      <c r="BB56" s="25"/>
      <c r="BC56" s="46" t="n">
        <f aca="false">SUM(G56+H56+I56)</f>
        <v>4440</v>
      </c>
      <c r="BD56" s="46" t="n">
        <f aca="false">SUM(K56:AT56)</f>
        <v>4440</v>
      </c>
      <c r="BE56" s="46" t="n">
        <f aca="false">SUM(AU56:BA56)</f>
        <v>4440</v>
      </c>
      <c r="BF56" s="46" t="n">
        <f aca="false">SUM(C56+BC56-BD56-BE56)</f>
        <v>0</v>
      </c>
    </row>
    <row r="57" customFormat="false" ht="12.75" hidden="false" customHeight="false" outlineLevel="0" collapsed="false">
      <c r="A57" s="25" t="n">
        <f aca="false">SUM(A55+1)</f>
        <v>41</v>
      </c>
      <c r="B57" s="13" t="s">
        <v>69</v>
      </c>
      <c r="C57" s="13" t="n">
        <f aca="false">SUM(D57+E57+F57)</f>
        <v>5269</v>
      </c>
      <c r="D57" s="46" t="n">
        <v>3646</v>
      </c>
      <c r="E57" s="46" t="n">
        <v>1623</v>
      </c>
      <c r="F57" s="46" t="n">
        <v>0</v>
      </c>
      <c r="G57" s="46" t="n">
        <v>2956</v>
      </c>
      <c r="H57" s="46" t="n">
        <v>2313</v>
      </c>
      <c r="I57" s="46" t="n">
        <v>0</v>
      </c>
      <c r="J57" s="46" t="n">
        <v>0</v>
      </c>
      <c r="K57" s="46" t="n">
        <v>462</v>
      </c>
      <c r="L57" s="46" t="n">
        <v>256</v>
      </c>
      <c r="M57" s="46" t="n">
        <v>318</v>
      </c>
      <c r="N57" s="46" t="n">
        <v>265</v>
      </c>
      <c r="O57" s="46" t="n">
        <v>282</v>
      </c>
      <c r="P57" s="46" t="n">
        <v>228</v>
      </c>
      <c r="Q57" s="46" t="n">
        <v>105</v>
      </c>
      <c r="R57" s="46" t="n">
        <v>103</v>
      </c>
      <c r="S57" s="46" t="n">
        <v>0</v>
      </c>
      <c r="T57" s="46" t="n">
        <v>236</v>
      </c>
      <c r="U57" s="46" t="n">
        <v>287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0</v>
      </c>
      <c r="AF57" s="46" t="n">
        <v>0</v>
      </c>
      <c r="AG57" s="46" t="n">
        <v>0</v>
      </c>
      <c r="AH57" s="46" t="n">
        <v>0</v>
      </c>
      <c r="AI57" s="46" t="n">
        <v>0</v>
      </c>
      <c r="AJ57" s="46" t="n">
        <v>266</v>
      </c>
      <c r="AK57" s="46" t="n">
        <v>0</v>
      </c>
      <c r="AL57" s="46" t="n">
        <v>0</v>
      </c>
      <c r="AM57" s="46" t="n">
        <v>315</v>
      </c>
      <c r="AN57" s="46" t="n">
        <v>296</v>
      </c>
      <c r="AO57" s="46" t="n">
        <v>122</v>
      </c>
      <c r="AP57" s="46" t="n">
        <v>0</v>
      </c>
      <c r="AQ57" s="46" t="n">
        <v>306</v>
      </c>
      <c r="AR57" s="46" t="n">
        <v>125</v>
      </c>
      <c r="AS57" s="46" t="n">
        <v>213</v>
      </c>
      <c r="AT57" s="46" t="n">
        <v>1084</v>
      </c>
      <c r="AU57" s="46" t="n">
        <v>2013</v>
      </c>
      <c r="AV57" s="46" t="n">
        <v>458</v>
      </c>
      <c r="AW57" s="46" t="n">
        <v>584</v>
      </c>
      <c r="AX57" s="46" t="n">
        <v>692</v>
      </c>
      <c r="AY57" s="46" t="n">
        <v>536</v>
      </c>
      <c r="AZ57" s="46" t="n">
        <v>424</v>
      </c>
      <c r="BA57" s="46" t="n">
        <v>562</v>
      </c>
      <c r="BB57" s="25" t="n">
        <f aca="false">SUM(BB55+1)</f>
        <v>2</v>
      </c>
      <c r="BC57" s="46" t="n">
        <f aca="false">SUM(G57+H57+I57)</f>
        <v>5269</v>
      </c>
      <c r="BD57" s="46" t="n">
        <f aca="false">SUM(K57:AT57)</f>
        <v>5269</v>
      </c>
      <c r="BE57" s="46" t="n">
        <f aca="false">SUM(AU57:BA57)</f>
        <v>5269</v>
      </c>
      <c r="BF57" s="46" t="n">
        <f aca="false">SUM(C57+BC57-BD57-BE57)</f>
        <v>0</v>
      </c>
    </row>
    <row r="58" customFormat="false" ht="12.75" hidden="false" customHeight="false" outlineLevel="0" collapsed="false">
      <c r="A58" s="25" t="n">
        <f aca="false">SUM(A57+1)</f>
        <v>42</v>
      </c>
      <c r="B58" s="13" t="s">
        <v>70</v>
      </c>
      <c r="C58" s="13" t="n">
        <f aca="false">SUM(D58+E58+F58)</f>
        <v>6146</v>
      </c>
      <c r="D58" s="46" t="n">
        <v>1870</v>
      </c>
      <c r="E58" s="46" t="n">
        <v>4276</v>
      </c>
      <c r="F58" s="46" t="n">
        <v>0</v>
      </c>
      <c r="G58" s="46" t="n">
        <v>2381</v>
      </c>
      <c r="H58" s="46" t="n">
        <v>3765</v>
      </c>
      <c r="I58" s="46" t="n">
        <v>0</v>
      </c>
      <c r="J58" s="46" t="n">
        <v>0</v>
      </c>
      <c r="K58" s="46" t="n">
        <v>90</v>
      </c>
      <c r="L58" s="46" t="n">
        <v>105</v>
      </c>
      <c r="M58" s="46" t="n">
        <v>341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414</v>
      </c>
      <c r="V58" s="46" t="n">
        <v>0</v>
      </c>
      <c r="W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6" t="n">
        <v>0</v>
      </c>
      <c r="AG58" s="46" t="n">
        <v>0</v>
      </c>
      <c r="AH58" s="46" t="n">
        <v>0</v>
      </c>
      <c r="AI58" s="46" t="n">
        <v>0</v>
      </c>
      <c r="AJ58" s="46" t="n">
        <v>472</v>
      </c>
      <c r="AK58" s="46" t="n">
        <v>0</v>
      </c>
      <c r="AL58" s="46" t="n">
        <v>0</v>
      </c>
      <c r="AM58" s="46" t="n">
        <v>730</v>
      </c>
      <c r="AN58" s="46" t="n">
        <v>564</v>
      </c>
      <c r="AO58" s="46" t="n">
        <v>0</v>
      </c>
      <c r="AP58" s="46" t="n">
        <v>0</v>
      </c>
      <c r="AQ58" s="46" t="n">
        <v>1739</v>
      </c>
      <c r="AR58" s="46" t="n">
        <v>0</v>
      </c>
      <c r="AS58" s="46" t="n">
        <v>0</v>
      </c>
      <c r="AT58" s="46" t="n">
        <v>1691</v>
      </c>
      <c r="AU58" s="46" t="n">
        <v>1934</v>
      </c>
      <c r="AV58" s="46" t="n">
        <v>958</v>
      </c>
      <c r="AW58" s="46" t="n">
        <v>355</v>
      </c>
      <c r="AX58" s="46" t="n">
        <v>910</v>
      </c>
      <c r="AY58" s="46" t="n">
        <v>770</v>
      </c>
      <c r="AZ58" s="46" t="n">
        <v>790</v>
      </c>
      <c r="BA58" s="46" t="n">
        <v>429</v>
      </c>
      <c r="BB58" s="25" t="n">
        <f aca="false">SUM(BB57+1)</f>
        <v>3</v>
      </c>
      <c r="BC58" s="46" t="n">
        <f aca="false">SUM(G58+H58+I58)</f>
        <v>6146</v>
      </c>
      <c r="BD58" s="46" t="n">
        <f aca="false">SUM(K58:AT58)</f>
        <v>6146</v>
      </c>
      <c r="BE58" s="46" t="n">
        <f aca="false">SUM(AU58:BA58)</f>
        <v>6146</v>
      </c>
      <c r="BF58" s="46" t="n">
        <f aca="false">SUM(C58+BC58-BD58-BE58)</f>
        <v>0</v>
      </c>
    </row>
    <row r="59" customFormat="false" ht="12.75" hidden="false" customHeight="false" outlineLevel="0" collapsed="false">
      <c r="A59" s="25" t="n">
        <f aca="false">SUM(A58+1)</f>
        <v>43</v>
      </c>
      <c r="B59" s="13" t="s">
        <v>71</v>
      </c>
      <c r="C59" s="13" t="n">
        <f aca="false">SUM(D59+E59+F59)</f>
        <v>1925</v>
      </c>
      <c r="D59" s="46" t="n">
        <v>1379</v>
      </c>
      <c r="E59" s="46" t="n">
        <v>543</v>
      </c>
      <c r="F59" s="46" t="n">
        <v>3</v>
      </c>
      <c r="G59" s="46" t="n">
        <v>1677</v>
      </c>
      <c r="H59" s="46" t="n">
        <v>245</v>
      </c>
      <c r="I59" s="46" t="n">
        <v>3</v>
      </c>
      <c r="J59" s="46" t="n">
        <v>0</v>
      </c>
      <c r="K59" s="46" t="n">
        <v>57</v>
      </c>
      <c r="L59" s="46" t="n">
        <v>41</v>
      </c>
      <c r="M59" s="46" t="n">
        <v>47</v>
      </c>
      <c r="N59" s="46" t="n">
        <v>57</v>
      </c>
      <c r="O59" s="46" t="n">
        <v>69</v>
      </c>
      <c r="P59" s="46" t="n">
        <v>0</v>
      </c>
      <c r="Q59" s="46" t="n">
        <v>8</v>
      </c>
      <c r="R59" s="46" t="n">
        <v>59</v>
      </c>
      <c r="S59" s="46" t="n">
        <v>0</v>
      </c>
      <c r="T59" s="46" t="n">
        <v>12</v>
      </c>
      <c r="U59" s="46" t="n">
        <v>83</v>
      </c>
      <c r="V59" s="46" t="n">
        <v>0</v>
      </c>
      <c r="W59" s="46" t="n">
        <v>0</v>
      </c>
      <c r="X59" s="46" t="n">
        <v>0</v>
      </c>
      <c r="Y59" s="46" t="n">
        <v>0</v>
      </c>
      <c r="Z59" s="46" t="n">
        <v>0</v>
      </c>
      <c r="AA59" s="46" t="n">
        <v>13</v>
      </c>
      <c r="AB59" s="46" t="n">
        <v>0</v>
      </c>
      <c r="AC59" s="46" t="n">
        <v>0</v>
      </c>
      <c r="AD59" s="46" t="n">
        <v>0</v>
      </c>
      <c r="AE59" s="46" t="n">
        <v>0</v>
      </c>
      <c r="AF59" s="46" t="n">
        <v>0</v>
      </c>
      <c r="AG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  <c r="AL59" s="46" t="n">
        <v>0</v>
      </c>
      <c r="AM59" s="46" t="n">
        <v>38</v>
      </c>
      <c r="AN59" s="46" t="n">
        <v>138</v>
      </c>
      <c r="AO59" s="46" t="n">
        <v>0</v>
      </c>
      <c r="AP59" s="46" t="n">
        <v>0</v>
      </c>
      <c r="AQ59" s="46" t="n">
        <v>129</v>
      </c>
      <c r="AR59" s="46" t="n">
        <v>23</v>
      </c>
      <c r="AS59" s="46" t="n">
        <v>162</v>
      </c>
      <c r="AT59" s="46" t="n">
        <v>989</v>
      </c>
      <c r="AU59" s="46" t="n">
        <v>1484</v>
      </c>
      <c r="AV59" s="46" t="n">
        <v>60</v>
      </c>
      <c r="AW59" s="46" t="n">
        <v>100</v>
      </c>
      <c r="AX59" s="46" t="n">
        <v>121</v>
      </c>
      <c r="AY59" s="46" t="n">
        <v>46</v>
      </c>
      <c r="AZ59" s="46" t="n">
        <v>13</v>
      </c>
      <c r="BA59" s="46" t="n">
        <v>101</v>
      </c>
      <c r="BB59" s="25" t="n">
        <f aca="false">SUM(BB58+1)</f>
        <v>4</v>
      </c>
      <c r="BC59" s="46" t="n">
        <f aca="false">SUM(G59+H59+I59)</f>
        <v>1925</v>
      </c>
      <c r="BD59" s="46" t="n">
        <f aca="false">SUM(K59:AT59)</f>
        <v>1925</v>
      </c>
      <c r="BE59" s="46" t="n">
        <f aca="false">SUM(AU59:BA59)</f>
        <v>1925</v>
      </c>
      <c r="BF59" s="46" t="n">
        <v>0</v>
      </c>
    </row>
    <row r="60" customFormat="false" ht="12.75" hidden="false" customHeight="false" outlineLevel="0" collapsed="false">
      <c r="A60" s="25" t="n">
        <f aca="false">SUM(A59+1)</f>
        <v>44</v>
      </c>
      <c r="B60" s="13" t="s">
        <v>72</v>
      </c>
      <c r="C60" s="13" t="n">
        <f aca="false">SUM(D60+E60+F60)</f>
        <v>12542</v>
      </c>
      <c r="D60" s="46" t="n">
        <v>8439</v>
      </c>
      <c r="E60" s="46" t="n">
        <v>4103</v>
      </c>
      <c r="F60" s="46" t="n">
        <v>0</v>
      </c>
      <c r="G60" s="46" t="n">
        <v>8364</v>
      </c>
      <c r="H60" s="46" t="n">
        <v>4178</v>
      </c>
      <c r="I60" s="46" t="n">
        <v>0</v>
      </c>
      <c r="J60" s="46" t="n">
        <v>0</v>
      </c>
      <c r="K60" s="46" t="n">
        <v>1111</v>
      </c>
      <c r="L60" s="46" t="n">
        <v>211</v>
      </c>
      <c r="M60" s="46" t="n">
        <v>632</v>
      </c>
      <c r="N60" s="46" t="n">
        <v>853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11</v>
      </c>
      <c r="U60" s="46" t="n">
        <v>5471</v>
      </c>
      <c r="V60" s="46" t="n">
        <v>0</v>
      </c>
      <c r="W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9</v>
      </c>
      <c r="AD60" s="46" t="n">
        <v>0</v>
      </c>
      <c r="AE60" s="46" t="n">
        <v>0</v>
      </c>
      <c r="AF60" s="46" t="n">
        <v>0</v>
      </c>
      <c r="AG60" s="46" t="n">
        <v>0</v>
      </c>
      <c r="AH60" s="46" t="n">
        <v>0</v>
      </c>
      <c r="AI60" s="46" t="n">
        <v>0</v>
      </c>
      <c r="AJ60" s="46" t="n">
        <v>1096</v>
      </c>
      <c r="AK60" s="46" t="n">
        <v>0</v>
      </c>
      <c r="AL60" s="46" t="n">
        <v>0</v>
      </c>
      <c r="AM60" s="46" t="n">
        <v>360</v>
      </c>
      <c r="AN60" s="46" t="n">
        <v>634</v>
      </c>
      <c r="AO60" s="46" t="n">
        <v>0</v>
      </c>
      <c r="AP60" s="46" t="n">
        <v>0</v>
      </c>
      <c r="AQ60" s="46" t="n">
        <v>392</v>
      </c>
      <c r="AR60" s="46" t="n">
        <v>483</v>
      </c>
      <c r="AS60" s="46" t="n">
        <v>72</v>
      </c>
      <c r="AT60" s="46" t="n">
        <v>1207</v>
      </c>
      <c r="AU60" s="46" t="n">
        <v>5105</v>
      </c>
      <c r="AV60" s="46" t="n">
        <v>2499</v>
      </c>
      <c r="AW60" s="46" t="n">
        <v>1875</v>
      </c>
      <c r="AX60" s="46" t="n">
        <v>1652</v>
      </c>
      <c r="AY60" s="46" t="n">
        <v>568</v>
      </c>
      <c r="AZ60" s="46" t="n">
        <v>471</v>
      </c>
      <c r="BA60" s="46" t="n">
        <v>372</v>
      </c>
      <c r="BB60" s="25" t="n">
        <f aca="false">SUM(BB59+1)</f>
        <v>5</v>
      </c>
      <c r="BC60" s="46" t="n">
        <f aca="false">SUM(G60+H60+I60)</f>
        <v>12542</v>
      </c>
      <c r="BD60" s="46" t="n">
        <f aca="false">SUM(K60:AT60)</f>
        <v>12542</v>
      </c>
      <c r="BE60" s="46" t="n">
        <f aca="false">SUM(AU60:BA60)</f>
        <v>12542</v>
      </c>
      <c r="BF60" s="46" t="n">
        <f aca="false">SUM(C60+BC60-BD60-BE60)</f>
        <v>0</v>
      </c>
    </row>
    <row r="61" customFormat="false" ht="12.75" hidden="false" customHeight="false" outlineLevel="0" collapsed="false">
      <c r="A61" s="25" t="n">
        <f aca="false">SUM(A60+1)</f>
        <v>45</v>
      </c>
      <c r="B61" s="13" t="s">
        <v>73</v>
      </c>
      <c r="C61" s="13" t="n">
        <f aca="false">SUM(D61+E61+F61)</f>
        <v>1280</v>
      </c>
      <c r="D61" s="46" t="n">
        <v>68</v>
      </c>
      <c r="E61" s="46" t="n">
        <v>1212</v>
      </c>
      <c r="F61" s="46" t="n">
        <v>0</v>
      </c>
      <c r="G61" s="46" t="n">
        <v>1168</v>
      </c>
      <c r="H61" s="46" t="n">
        <v>112</v>
      </c>
      <c r="I61" s="46" t="n">
        <v>0</v>
      </c>
      <c r="J61" s="46" t="n">
        <v>0</v>
      </c>
      <c r="K61" s="46" t="n">
        <v>10</v>
      </c>
      <c r="L61" s="46" t="n">
        <v>9</v>
      </c>
      <c r="M61" s="46" t="n">
        <v>7</v>
      </c>
      <c r="N61" s="46" t="n">
        <v>18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1105</v>
      </c>
      <c r="V61" s="46" t="n">
        <v>0</v>
      </c>
      <c r="W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6" t="n">
        <v>0</v>
      </c>
      <c r="AG61" s="46" t="n">
        <v>0</v>
      </c>
      <c r="AH61" s="46" t="n">
        <v>0</v>
      </c>
      <c r="AI61" s="46" t="n">
        <v>0</v>
      </c>
      <c r="AJ61" s="46" t="n">
        <v>36</v>
      </c>
      <c r="AK61" s="46" t="n">
        <v>45</v>
      </c>
      <c r="AL61" s="46" t="n">
        <v>0</v>
      </c>
      <c r="AM61" s="46" t="n">
        <v>14</v>
      </c>
      <c r="AN61" s="46" t="n">
        <v>6</v>
      </c>
      <c r="AO61" s="46" t="n">
        <v>8</v>
      </c>
      <c r="AP61" s="46" t="n">
        <v>0</v>
      </c>
      <c r="AQ61" s="46" t="n">
        <v>0</v>
      </c>
      <c r="AR61" s="46" t="n">
        <v>0</v>
      </c>
      <c r="AS61" s="46" t="n">
        <v>0</v>
      </c>
      <c r="AT61" s="46" t="n">
        <v>22</v>
      </c>
      <c r="AU61" s="46" t="n">
        <v>1148</v>
      </c>
      <c r="AV61" s="46" t="n">
        <v>42</v>
      </c>
      <c r="AW61" s="46" t="n">
        <v>38</v>
      </c>
      <c r="AX61" s="46" t="n">
        <v>22</v>
      </c>
      <c r="AY61" s="46" t="n">
        <v>10</v>
      </c>
      <c r="AZ61" s="46" t="n">
        <v>2</v>
      </c>
      <c r="BA61" s="46" t="n">
        <v>18</v>
      </c>
      <c r="BB61" s="25" t="n">
        <f aca="false">SUM(BB60+1)</f>
        <v>6</v>
      </c>
      <c r="BC61" s="46" t="n">
        <f aca="false">SUM(G61+H61+I61)</f>
        <v>1280</v>
      </c>
      <c r="BD61" s="46" t="n">
        <f aca="false">SUM(K61:AT61)</f>
        <v>1280</v>
      </c>
      <c r="BE61" s="46" t="n">
        <f aca="false">SUM(AU61:BA61)</f>
        <v>1280</v>
      </c>
      <c r="BF61" s="46" t="n">
        <f aca="false">SUM(C61+BC61-BD61-BE61)</f>
        <v>0</v>
      </c>
    </row>
    <row r="62" customFormat="false" ht="12.75" hidden="false" customHeight="false" outlineLevel="0" collapsed="false">
      <c r="A62" s="25" t="n">
        <f aca="false">SUM(A61+1)</f>
        <v>46</v>
      </c>
      <c r="B62" s="13" t="s">
        <v>74</v>
      </c>
      <c r="C62" s="13" t="n">
        <f aca="false">SUM(D62+E62+F62)</f>
        <v>0</v>
      </c>
      <c r="D62" s="46" t="n">
        <v>0</v>
      </c>
      <c r="E62" s="46" t="n"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6" t="n">
        <v>0</v>
      </c>
      <c r="AG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  <c r="AL62" s="46" t="n">
        <v>0</v>
      </c>
      <c r="AM62" s="46" t="n">
        <v>0</v>
      </c>
      <c r="AN62" s="46" t="n">
        <v>0</v>
      </c>
      <c r="AO62" s="46" t="n">
        <v>0</v>
      </c>
      <c r="AP62" s="46" t="n">
        <v>0</v>
      </c>
      <c r="AQ62" s="46" t="n">
        <v>0</v>
      </c>
      <c r="AR62" s="46" t="n">
        <v>0</v>
      </c>
      <c r="AS62" s="46" t="n">
        <v>0</v>
      </c>
      <c r="AT62" s="46" t="n">
        <v>0</v>
      </c>
      <c r="AU62" s="46" t="n">
        <v>0</v>
      </c>
      <c r="AV62" s="46" t="n">
        <v>0</v>
      </c>
      <c r="AW62" s="46" t="n">
        <v>0</v>
      </c>
      <c r="AX62" s="46" t="n">
        <v>0</v>
      </c>
      <c r="AY62" s="46" t="n">
        <v>0</v>
      </c>
      <c r="AZ62" s="46" t="n">
        <v>0</v>
      </c>
      <c r="BA62" s="46" t="n">
        <v>0</v>
      </c>
      <c r="BB62" s="25" t="n">
        <f aca="false">SUM(BB61+1)</f>
        <v>7</v>
      </c>
      <c r="BC62" s="46" t="n">
        <f aca="false">SUM(G62+H62+I62)</f>
        <v>0</v>
      </c>
      <c r="BD62" s="46" t="n">
        <f aca="false">SUM(K62:AT62)</f>
        <v>0</v>
      </c>
      <c r="BE62" s="46" t="n">
        <f aca="false">SUM(AU62:BA62)</f>
        <v>0</v>
      </c>
      <c r="BF62" s="46" t="n">
        <f aca="false">SUM(C62+BC62-BD62-BE62)</f>
        <v>0</v>
      </c>
    </row>
    <row r="63" customFormat="false" ht="12.75" hidden="false" customHeight="false" outlineLevel="0" collapsed="false">
      <c r="A63" s="25" t="n">
        <v>47</v>
      </c>
      <c r="B63" s="13" t="s">
        <v>75</v>
      </c>
      <c r="C63" s="13" t="n">
        <f aca="false">SUM(D63+E63+F63)</f>
        <v>410</v>
      </c>
      <c r="D63" s="46" t="n">
        <v>161</v>
      </c>
      <c r="E63" s="46" t="n">
        <v>247</v>
      </c>
      <c r="F63" s="46" t="n">
        <v>2</v>
      </c>
      <c r="G63" s="46" t="n">
        <v>191</v>
      </c>
      <c r="H63" s="46" t="n">
        <v>219</v>
      </c>
      <c r="I63" s="46" t="n">
        <v>0</v>
      </c>
      <c r="J63" s="46" t="n">
        <v>0</v>
      </c>
      <c r="K63" s="46" t="n">
        <v>13</v>
      </c>
      <c r="L63" s="46" t="n">
        <v>1</v>
      </c>
      <c r="M63" s="46" t="n">
        <v>7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25</v>
      </c>
      <c r="V63" s="46" t="n">
        <v>0</v>
      </c>
      <c r="W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6" t="n">
        <v>0</v>
      </c>
      <c r="AG63" s="46" t="n">
        <v>0</v>
      </c>
      <c r="AH63" s="46" t="n">
        <v>0</v>
      </c>
      <c r="AI63" s="46" t="n">
        <v>0</v>
      </c>
      <c r="AJ63" s="46" t="n">
        <v>309</v>
      </c>
      <c r="AK63" s="46" t="n">
        <v>0</v>
      </c>
      <c r="AL63" s="46" t="n">
        <v>20</v>
      </c>
      <c r="AM63" s="46" t="n">
        <v>0</v>
      </c>
      <c r="AN63" s="46" t="n">
        <v>13</v>
      </c>
      <c r="AO63" s="46" t="n">
        <v>0</v>
      </c>
      <c r="AP63" s="46" t="n">
        <v>0</v>
      </c>
      <c r="AQ63" s="46" t="n">
        <v>13</v>
      </c>
      <c r="AR63" s="46" t="n">
        <v>0</v>
      </c>
      <c r="AS63" s="46" t="n">
        <v>0</v>
      </c>
      <c r="AT63" s="46" t="n">
        <v>9</v>
      </c>
      <c r="AU63" s="46" t="n">
        <v>218</v>
      </c>
      <c r="AV63" s="46" t="n">
        <v>47</v>
      </c>
      <c r="AW63" s="46" t="n">
        <v>0</v>
      </c>
      <c r="AX63" s="46" t="n">
        <v>87</v>
      </c>
      <c r="AY63" s="46" t="n">
        <v>29</v>
      </c>
      <c r="AZ63" s="46" t="n">
        <v>18</v>
      </c>
      <c r="BA63" s="46" t="n">
        <v>11</v>
      </c>
      <c r="BB63" s="25" t="n">
        <v>47</v>
      </c>
      <c r="BC63" s="46" t="n">
        <f aca="false">SUM(G63+H63+I63)</f>
        <v>410</v>
      </c>
      <c r="BD63" s="46" t="n">
        <f aca="false">SUM(K63:AT63)</f>
        <v>410</v>
      </c>
      <c r="BE63" s="46" t="n">
        <f aca="false">SUM(AU63:BA63)</f>
        <v>410</v>
      </c>
      <c r="BF63" s="46" t="n">
        <f aca="false">SUM(C63+BC63-BD63-BE63)</f>
        <v>0</v>
      </c>
    </row>
    <row r="64" customFormat="false" ht="12.75" hidden="false" customHeight="false" outlineLevel="0" collapsed="false">
      <c r="A64" s="25"/>
      <c r="B64" s="13" t="s">
        <v>76</v>
      </c>
      <c r="C64" s="13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25"/>
      <c r="BC64" s="46"/>
      <c r="BD64" s="46"/>
      <c r="BE64" s="46"/>
      <c r="BF64" s="46"/>
    </row>
    <row r="65" customFormat="false" ht="12.75" hidden="false" customHeight="false" outlineLevel="0" collapsed="false">
      <c r="A65" s="25" t="n">
        <v>48</v>
      </c>
      <c r="B65" s="13" t="s">
        <v>77</v>
      </c>
      <c r="C65" s="13" t="n">
        <f aca="false">SUM(D65+E65+F65)</f>
        <v>1750</v>
      </c>
      <c r="D65" s="46" t="n">
        <v>230</v>
      </c>
      <c r="E65" s="46" t="n">
        <v>1520</v>
      </c>
      <c r="F65" s="46" t="n">
        <v>0</v>
      </c>
      <c r="G65" s="46" t="n">
        <v>710</v>
      </c>
      <c r="H65" s="46" t="n">
        <v>104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W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F65" s="46" t="n">
        <v>0</v>
      </c>
      <c r="AG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  <c r="AL65" s="46" t="n">
        <v>0</v>
      </c>
      <c r="AM65" s="46" t="n">
        <v>0</v>
      </c>
      <c r="AN65" s="46" t="n">
        <v>0</v>
      </c>
      <c r="AO65" s="46" t="n">
        <v>0</v>
      </c>
      <c r="AP65" s="46" t="n">
        <v>0</v>
      </c>
      <c r="AQ65" s="46" t="n">
        <v>1478</v>
      </c>
      <c r="AR65" s="46" t="n">
        <v>0</v>
      </c>
      <c r="AS65" s="46" t="n">
        <v>0</v>
      </c>
      <c r="AT65" s="46" t="n">
        <v>272</v>
      </c>
      <c r="AU65" s="46" t="n">
        <v>793</v>
      </c>
      <c r="AV65" s="46" t="n">
        <v>294</v>
      </c>
      <c r="AW65" s="46" t="n">
        <v>287</v>
      </c>
      <c r="AX65" s="46" t="n">
        <v>304</v>
      </c>
      <c r="AY65" s="46" t="n">
        <v>36</v>
      </c>
      <c r="AZ65" s="46" t="n">
        <v>7</v>
      </c>
      <c r="BA65" s="46" t="n">
        <v>29</v>
      </c>
      <c r="BB65" s="25" t="n">
        <v>48</v>
      </c>
      <c r="BC65" s="46" t="n">
        <f aca="false">SUM(G65+H65+I65)</f>
        <v>1750</v>
      </c>
      <c r="BD65" s="46" t="n">
        <f aca="false">SUM(K65:AT65)</f>
        <v>1750</v>
      </c>
      <c r="BE65" s="46" t="n">
        <f aca="false">SUM(AU65:BA65)</f>
        <v>1750</v>
      </c>
      <c r="BF65" s="46" t="n">
        <v>0</v>
      </c>
    </row>
    <row r="66" customFormat="false" ht="15.75" hidden="false" customHeight="false" outlineLevel="0" collapsed="false">
      <c r="A66" s="25" t="n">
        <v>49</v>
      </c>
      <c r="B66" s="13" t="s">
        <v>78</v>
      </c>
      <c r="C66" s="13" t="n">
        <f aca="false">SUM(D66+E66+F66)</f>
        <v>2986</v>
      </c>
      <c r="D66" s="46" t="n">
        <v>2986</v>
      </c>
      <c r="E66" s="46" t="n">
        <v>0</v>
      </c>
      <c r="F66" s="46" t="n">
        <v>0</v>
      </c>
      <c r="G66" s="46" t="n">
        <v>1256</v>
      </c>
      <c r="H66" s="46" t="n">
        <v>1730</v>
      </c>
      <c r="I66" s="46" t="n">
        <v>0</v>
      </c>
      <c r="J66" s="46" t="n">
        <v>0</v>
      </c>
      <c r="K66" s="46" t="n">
        <v>20</v>
      </c>
      <c r="L66" s="46" t="n">
        <v>0</v>
      </c>
      <c r="M66" s="46" t="n">
        <v>98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35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F66" s="46" t="n">
        <v>0</v>
      </c>
      <c r="AG66" s="46" t="n">
        <v>0</v>
      </c>
      <c r="AH66" s="46" t="n">
        <v>0</v>
      </c>
      <c r="AI66" s="46" t="n">
        <v>0</v>
      </c>
      <c r="AJ66" s="46" t="n">
        <v>210</v>
      </c>
      <c r="AK66" s="46" t="n">
        <v>0</v>
      </c>
      <c r="AL66" s="46" t="n">
        <v>0</v>
      </c>
      <c r="AM66" s="46" t="n">
        <v>16</v>
      </c>
      <c r="AN66" s="46" t="n">
        <v>0</v>
      </c>
      <c r="AO66" s="46" t="n">
        <v>0</v>
      </c>
      <c r="AP66" s="46" t="n">
        <v>0</v>
      </c>
      <c r="AQ66" s="46" t="n">
        <v>1806</v>
      </c>
      <c r="AR66" s="46" t="n">
        <v>0</v>
      </c>
      <c r="AS66" s="46" t="n">
        <v>0</v>
      </c>
      <c r="AT66" s="46" t="n">
        <v>801</v>
      </c>
      <c r="AU66" s="46" t="n">
        <v>430</v>
      </c>
      <c r="AV66" s="46" t="n">
        <v>580</v>
      </c>
      <c r="AW66" s="46" t="n">
        <v>238</v>
      </c>
      <c r="AX66" s="46" t="n">
        <v>420</v>
      </c>
      <c r="AY66" s="46" t="n">
        <v>556</v>
      </c>
      <c r="AZ66" s="46" t="n">
        <v>383</v>
      </c>
      <c r="BA66" s="46" t="n">
        <v>379</v>
      </c>
      <c r="BB66" s="25" t="n">
        <v>49</v>
      </c>
      <c r="BC66" s="46" t="n">
        <f aca="false">SUM(G66+H66+I66)</f>
        <v>2986</v>
      </c>
      <c r="BD66" s="46" t="n">
        <f aca="false">SUM(K66:AT66)</f>
        <v>2986</v>
      </c>
      <c r="BE66" s="46" t="n">
        <f aca="false">SUM(AU66:BA66)</f>
        <v>2986</v>
      </c>
      <c r="BF66" s="46" t="n">
        <f aca="false">SUM(C66+BC66-BD66-BE66)</f>
        <v>0</v>
      </c>
      <c r="BG66" s="2"/>
    </row>
    <row r="67" customFormat="false" ht="15.75" hidden="false" customHeight="false" outlineLevel="0" collapsed="false">
      <c r="B67" s="32" t="s">
        <v>79</v>
      </c>
    </row>
    <row r="68" customFormat="false" ht="12.75" hidden="false" customHeight="false" outlineLevel="0" collapsed="false">
      <c r="B68" s="13" t="s">
        <v>80</v>
      </c>
      <c r="C68" s="13" t="n">
        <f aca="false">SUM(D68+E68+F68)</f>
        <v>2433</v>
      </c>
      <c r="D68" s="0" t="n">
        <v>214</v>
      </c>
      <c r="E68" s="46" t="n">
        <v>2217</v>
      </c>
      <c r="F68" s="46" t="n">
        <v>2</v>
      </c>
      <c r="G68" s="0" t="n">
        <v>333</v>
      </c>
      <c r="H68" s="0" t="n">
        <v>2090</v>
      </c>
      <c r="I68" s="0" t="n">
        <v>10</v>
      </c>
      <c r="J68" s="46" t="n">
        <v>0</v>
      </c>
      <c r="K68" s="0" t="n">
        <v>15</v>
      </c>
      <c r="L68" s="0" t="n">
        <v>11</v>
      </c>
      <c r="M68" s="46" t="n">
        <v>0</v>
      </c>
      <c r="N68" s="0" t="n">
        <v>25</v>
      </c>
      <c r="O68" s="0" t="n">
        <v>48</v>
      </c>
      <c r="P68" s="0" t="n">
        <v>2010</v>
      </c>
      <c r="Q68" s="0" t="n">
        <v>59</v>
      </c>
      <c r="R68" s="46" t="n">
        <v>8</v>
      </c>
      <c r="S68" s="46" t="n">
        <v>0</v>
      </c>
      <c r="T68" s="0" t="n">
        <v>10</v>
      </c>
      <c r="U68" s="46" t="n">
        <v>0</v>
      </c>
      <c r="V68" s="0" t="n">
        <v>0</v>
      </c>
      <c r="W68" s="0" t="n">
        <v>26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0" t="n">
        <v>101</v>
      </c>
      <c r="AF68" s="46" t="n">
        <v>0</v>
      </c>
      <c r="AG68" s="0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  <c r="AL68" s="46" t="n">
        <v>0</v>
      </c>
      <c r="AM68" s="0" t="n">
        <v>115</v>
      </c>
      <c r="AN68" s="46" t="n">
        <v>0</v>
      </c>
      <c r="AO68" s="46" t="n">
        <v>0</v>
      </c>
      <c r="AP68" s="46" t="n">
        <v>0</v>
      </c>
      <c r="AQ68" s="46" t="n">
        <v>0</v>
      </c>
      <c r="AR68" s="0" t="n">
        <v>5</v>
      </c>
      <c r="AS68" s="46" t="n">
        <v>0</v>
      </c>
      <c r="AT68" s="46" t="n">
        <v>0</v>
      </c>
      <c r="AU68" s="0" t="n">
        <v>1563</v>
      </c>
      <c r="AV68" s="0" t="n">
        <v>64</v>
      </c>
      <c r="AW68" s="0" t="n">
        <v>6</v>
      </c>
      <c r="AX68" s="0" t="n">
        <v>774</v>
      </c>
      <c r="AY68" s="0" t="n">
        <v>17</v>
      </c>
      <c r="AZ68" s="0" t="n">
        <v>9</v>
      </c>
      <c r="BA68" s="46" t="n">
        <v>0</v>
      </c>
      <c r="BC68" s="46" t="n">
        <f aca="false">SUM(G68+H68+I68)</f>
        <v>2433</v>
      </c>
      <c r="BD68" s="46" t="n">
        <f aca="false">SUM(K68:AT68)</f>
        <v>2433</v>
      </c>
      <c r="BE68" s="46" t="n">
        <f aca="false">SUM(AU68:BA68)</f>
        <v>2433</v>
      </c>
      <c r="BF68" s="46" t="n">
        <f aca="false">SUM(C68+BC68-BD68-BE68)</f>
        <v>0</v>
      </c>
    </row>
    <row r="69" customFormat="false" ht="12.75" hidden="false" customHeight="false" outlineLevel="0" collapsed="false">
      <c r="B69" s="13" t="s">
        <v>81</v>
      </c>
      <c r="C69" s="13" t="n">
        <f aca="false">SUM(D69+E69+F69)</f>
        <v>3132</v>
      </c>
      <c r="D69" s="46" t="n">
        <v>1635</v>
      </c>
      <c r="E69" s="46" t="n">
        <v>1491</v>
      </c>
      <c r="F69" s="46" t="n">
        <v>6</v>
      </c>
      <c r="G69" s="46" t="n">
        <v>1399</v>
      </c>
      <c r="H69" s="46" t="n">
        <v>1733</v>
      </c>
      <c r="I69" s="46" t="n">
        <v>0</v>
      </c>
      <c r="J69" s="46" t="n">
        <v>0</v>
      </c>
      <c r="K69" s="46" t="n">
        <v>15</v>
      </c>
      <c r="L69" s="46" t="n">
        <v>17</v>
      </c>
      <c r="M69" s="46" t="n">
        <v>0</v>
      </c>
      <c r="N69" s="46" t="n">
        <v>17</v>
      </c>
      <c r="O69" s="46" t="n">
        <v>32</v>
      </c>
      <c r="P69" s="46" t="n">
        <v>15</v>
      </c>
      <c r="Q69" s="46" t="n">
        <v>2904</v>
      </c>
      <c r="R69" s="46" t="n">
        <v>52</v>
      </c>
      <c r="S69" s="46" t="n">
        <v>0</v>
      </c>
      <c r="T69" s="46" t="n">
        <v>0</v>
      </c>
      <c r="U69" s="46" t="n">
        <v>0</v>
      </c>
      <c r="V69" s="46" t="n">
        <v>0</v>
      </c>
      <c r="W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F69" s="46" t="n">
        <v>0</v>
      </c>
      <c r="AG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  <c r="AL69" s="46" t="n">
        <v>0</v>
      </c>
      <c r="AM69" s="46" t="n">
        <v>56</v>
      </c>
      <c r="AN69" s="46" t="n">
        <v>0</v>
      </c>
      <c r="AO69" s="46" t="n">
        <v>0</v>
      </c>
      <c r="AP69" s="46" t="n">
        <v>0</v>
      </c>
      <c r="AQ69" s="46" t="n">
        <v>0</v>
      </c>
      <c r="AR69" s="46" t="n">
        <v>0</v>
      </c>
      <c r="AS69" s="46" t="n">
        <v>0</v>
      </c>
      <c r="AT69" s="0" t="n">
        <v>24</v>
      </c>
      <c r="AU69" s="46" t="n">
        <v>1676</v>
      </c>
      <c r="AV69" s="46" t="n">
        <v>624</v>
      </c>
      <c r="AW69" s="46" t="n">
        <v>5</v>
      </c>
      <c r="AX69" s="46" t="n">
        <v>405</v>
      </c>
      <c r="AY69" s="46" t="n">
        <v>321</v>
      </c>
      <c r="AZ69" s="46" t="n">
        <v>75</v>
      </c>
      <c r="BA69" s="46" t="n">
        <v>26</v>
      </c>
      <c r="BC69" s="46" t="n">
        <f aca="false">SUM(G69+H69+I69)</f>
        <v>3132</v>
      </c>
      <c r="BD69" s="46" t="n">
        <f aca="false">SUM(K69:AT69)</f>
        <v>3132</v>
      </c>
      <c r="BE69" s="46" t="n">
        <f aca="false">SUM(AU69:BA69)</f>
        <v>3132</v>
      </c>
      <c r="BF69" s="46" t="n">
        <f aca="false">SUM(C69+BC69-BD69-BE69)</f>
        <v>0</v>
      </c>
    </row>
    <row r="70" customFormat="false" ht="12.75" hidden="false" customHeight="false" outlineLevel="0" collapsed="false">
      <c r="B70" s="13" t="s">
        <v>82</v>
      </c>
      <c r="C70" s="13" t="n">
        <f aca="false">SUM(D70+E70+F70)</f>
        <v>2150</v>
      </c>
      <c r="D70" s="0" t="n">
        <v>250</v>
      </c>
      <c r="E70" s="46" t="n">
        <v>1900</v>
      </c>
      <c r="F70" s="46" t="n">
        <v>0</v>
      </c>
      <c r="G70" s="0" t="n">
        <v>280</v>
      </c>
      <c r="H70" s="0" t="n">
        <v>1840</v>
      </c>
      <c r="I70" s="0" t="n">
        <v>30</v>
      </c>
      <c r="J70" s="46" t="n">
        <v>0</v>
      </c>
      <c r="K70" s="0" t="n">
        <v>13</v>
      </c>
      <c r="L70" s="0" t="n">
        <v>6</v>
      </c>
      <c r="M70" s="46" t="n">
        <v>0</v>
      </c>
      <c r="N70" s="0" t="n">
        <v>1818</v>
      </c>
      <c r="O70" s="0" t="n">
        <v>12</v>
      </c>
      <c r="P70" s="0" t="n">
        <v>131</v>
      </c>
      <c r="Q70" s="0" t="n">
        <v>3</v>
      </c>
      <c r="R70" s="46" t="n">
        <v>0</v>
      </c>
      <c r="S70" s="0" t="n">
        <v>14</v>
      </c>
      <c r="T70" s="0" t="n">
        <v>21</v>
      </c>
      <c r="U70" s="0" t="n">
        <v>28</v>
      </c>
      <c r="V70" s="46" t="n">
        <v>0</v>
      </c>
      <c r="W70" s="46" t="n"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0" t="n">
        <v>24</v>
      </c>
      <c r="AD70" s="0" t="n">
        <v>2</v>
      </c>
      <c r="AE70" s="46" t="n">
        <v>0</v>
      </c>
      <c r="AF70" s="46" t="n">
        <v>0</v>
      </c>
      <c r="AG70" s="46" t="n">
        <v>0</v>
      </c>
      <c r="AH70" s="46" t="n">
        <v>0</v>
      </c>
      <c r="AI70" s="46" t="n">
        <v>0</v>
      </c>
      <c r="AJ70" s="46" t="n">
        <v>0</v>
      </c>
      <c r="AK70" s="46" t="n">
        <v>0</v>
      </c>
      <c r="AL70" s="46" t="n">
        <v>0</v>
      </c>
      <c r="AM70" s="0" t="n">
        <v>11</v>
      </c>
      <c r="AN70" s="46" t="n">
        <v>0</v>
      </c>
      <c r="AO70" s="46" t="n">
        <v>0</v>
      </c>
      <c r="AP70" s="46" t="n">
        <v>0</v>
      </c>
      <c r="AQ70" s="46" t="n">
        <v>0</v>
      </c>
      <c r="AR70" s="0" t="n">
        <v>10</v>
      </c>
      <c r="AS70" s="46" t="n">
        <v>0</v>
      </c>
      <c r="AT70" s="0" t="n">
        <v>57</v>
      </c>
      <c r="AU70" s="0" t="n">
        <v>2050</v>
      </c>
      <c r="AV70" s="0" t="n">
        <v>80</v>
      </c>
      <c r="AW70" s="0" t="n">
        <v>0</v>
      </c>
      <c r="AX70" s="0" t="n">
        <v>0</v>
      </c>
      <c r="AY70" s="0" t="n">
        <v>10</v>
      </c>
      <c r="AZ70" s="0" t="n">
        <v>10</v>
      </c>
      <c r="BA70" s="46" t="n">
        <v>0</v>
      </c>
      <c r="BC70" s="46" t="n">
        <f aca="false">SUM(G70+H70+I70)</f>
        <v>2150</v>
      </c>
      <c r="BD70" s="46" t="n">
        <f aca="false">SUM(K70:AT70)</f>
        <v>2150</v>
      </c>
      <c r="BE70" s="46" t="n">
        <f aca="false">SUM(AU70:BA70)</f>
        <v>2150</v>
      </c>
      <c r="BF70" s="46" t="n">
        <f aca="false">SUM(C70+BC70-BD70-BE70)</f>
        <v>0</v>
      </c>
    </row>
    <row r="71" customFormat="false" ht="12.75" hidden="false" customHeight="false" outlineLevel="0" collapsed="false">
      <c r="B71" s="13" t="s">
        <v>83</v>
      </c>
      <c r="C71" s="13" t="n">
        <f aca="false">SUM(D71+E71+F71)</f>
        <v>119</v>
      </c>
      <c r="D71" s="0" t="n">
        <v>28</v>
      </c>
      <c r="E71" s="46" t="n">
        <v>91</v>
      </c>
      <c r="F71" s="0" t="n">
        <v>0</v>
      </c>
      <c r="G71" s="0" t="n">
        <v>57</v>
      </c>
      <c r="H71" s="0" t="n">
        <v>62</v>
      </c>
      <c r="I71" s="0" t="n">
        <v>0</v>
      </c>
      <c r="J71" s="0" t="n">
        <v>0</v>
      </c>
      <c r="K71" s="0" t="n">
        <v>12</v>
      </c>
      <c r="L71" s="0" t="n">
        <v>4</v>
      </c>
      <c r="M71" s="0" t="n">
        <v>0</v>
      </c>
      <c r="N71" s="0" t="n">
        <v>97</v>
      </c>
      <c r="O71" s="0" t="n">
        <v>4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1</v>
      </c>
      <c r="AR71" s="0" t="n">
        <v>0</v>
      </c>
      <c r="AS71" s="0" t="n">
        <v>0</v>
      </c>
      <c r="AT71" s="0" t="n">
        <v>0</v>
      </c>
      <c r="AU71" s="0" t="n">
        <v>106</v>
      </c>
      <c r="AV71" s="0" t="n">
        <v>1</v>
      </c>
      <c r="AW71" s="0" t="n">
        <v>0</v>
      </c>
      <c r="AX71" s="0" t="n">
        <v>8</v>
      </c>
      <c r="AY71" s="0" t="n">
        <v>3</v>
      </c>
      <c r="AZ71" s="0" t="n">
        <v>1</v>
      </c>
      <c r="BA71" s="0" t="n">
        <v>0</v>
      </c>
      <c r="BC71" s="46" t="n">
        <f aca="false">SUM(G71+H71+I71)</f>
        <v>119</v>
      </c>
      <c r="BD71" s="46" t="n">
        <f aca="false">SUM(K71:AT71)</f>
        <v>119</v>
      </c>
      <c r="BE71" s="46" t="n">
        <f aca="false">SUM(AU71:BA71)</f>
        <v>119</v>
      </c>
      <c r="BF71" s="46" t="n">
        <f aca="false">SUM(C71+BC71-BD71-BE71)</f>
        <v>0</v>
      </c>
    </row>
    <row r="72" customFormat="false" ht="12.75" hidden="false" customHeight="false" outlineLevel="0" collapsed="false">
      <c r="B72" s="13" t="s">
        <v>84</v>
      </c>
      <c r="C72" s="13" t="n">
        <f aca="false">SUM(D72+E72+F72)</f>
        <v>150</v>
      </c>
      <c r="D72" s="0" t="n">
        <v>60</v>
      </c>
      <c r="E72" s="46" t="n">
        <v>90</v>
      </c>
      <c r="F72" s="46" t="n">
        <v>0</v>
      </c>
      <c r="G72" s="0" t="n">
        <v>60</v>
      </c>
      <c r="H72" s="0" t="n">
        <v>90</v>
      </c>
      <c r="I72" s="0" t="n">
        <v>0</v>
      </c>
      <c r="J72" s="46" t="n">
        <v>0</v>
      </c>
      <c r="K72" s="0" t="n">
        <v>5</v>
      </c>
      <c r="L72" s="0" t="n">
        <v>125</v>
      </c>
      <c r="M72" s="46" t="n">
        <v>0</v>
      </c>
      <c r="N72" s="0" t="n">
        <v>15</v>
      </c>
      <c r="O72" s="0" t="n">
        <v>0</v>
      </c>
      <c r="P72" s="0" t="n">
        <v>0</v>
      </c>
      <c r="Q72" s="0" t="n">
        <v>0</v>
      </c>
      <c r="R72" s="46" t="n">
        <v>0</v>
      </c>
      <c r="S72" s="0" t="n">
        <v>0</v>
      </c>
      <c r="T72" s="0" t="n">
        <v>5</v>
      </c>
      <c r="U72" s="0" t="n">
        <v>0</v>
      </c>
      <c r="V72" s="0" t="n">
        <v>0</v>
      </c>
      <c r="W72" s="0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</v>
      </c>
      <c r="AF72" s="46" t="n">
        <v>0</v>
      </c>
      <c r="AG72" s="46" t="n">
        <v>0</v>
      </c>
      <c r="AH72" s="46" t="n">
        <v>0</v>
      </c>
      <c r="AI72" s="46" t="n">
        <v>0</v>
      </c>
      <c r="AJ72" s="46" t="n">
        <v>0</v>
      </c>
      <c r="AK72" s="46" t="n">
        <v>0</v>
      </c>
      <c r="AL72" s="46" t="n">
        <v>0</v>
      </c>
      <c r="AM72" s="46" t="n">
        <v>0</v>
      </c>
      <c r="AN72" s="46" t="n">
        <v>0</v>
      </c>
      <c r="AO72" s="46" t="n">
        <v>0</v>
      </c>
      <c r="AP72" s="46" t="n">
        <v>0</v>
      </c>
      <c r="AQ72" s="46" t="n">
        <v>0</v>
      </c>
      <c r="AR72" s="46" t="n">
        <v>0</v>
      </c>
      <c r="AS72" s="46" t="n">
        <v>0</v>
      </c>
      <c r="AT72" s="46" t="n">
        <v>0</v>
      </c>
      <c r="AU72" s="0" t="n">
        <v>80</v>
      </c>
      <c r="AV72" s="0" t="n">
        <v>15</v>
      </c>
      <c r="AW72" s="46" t="n">
        <v>0</v>
      </c>
      <c r="AX72" s="0" t="n">
        <v>50</v>
      </c>
      <c r="AY72" s="0" t="n">
        <v>5</v>
      </c>
      <c r="AZ72" s="0" t="n">
        <v>0</v>
      </c>
      <c r="BA72" s="46" t="n">
        <v>0</v>
      </c>
      <c r="BB72" s="0" t="s">
        <v>2</v>
      </c>
      <c r="BC72" s="46" t="n">
        <f aca="false">SUM(G72+H72+I72)</f>
        <v>150</v>
      </c>
      <c r="BD72" s="46" t="n">
        <f aca="false">SUM(K72:AT72)</f>
        <v>150</v>
      </c>
      <c r="BE72" s="46" t="n">
        <f aca="false">SUM(AU72:BA72)</f>
        <v>150</v>
      </c>
      <c r="BF72" s="46" t="n">
        <f aca="false">SUM(C72+BC72-BD72-BE72)</f>
        <v>0</v>
      </c>
    </row>
    <row r="73" customFormat="false" ht="12.75" hidden="false" customHeight="false" outlineLevel="0" collapsed="false">
      <c r="B73" s="13" t="s">
        <v>85</v>
      </c>
      <c r="C73" s="13" t="n">
        <f aca="false">SUM(D73+E73+F73)</f>
        <v>35</v>
      </c>
      <c r="D73" s="0" t="n">
        <v>8</v>
      </c>
      <c r="E73" s="46" t="n">
        <v>27</v>
      </c>
      <c r="F73" s="0" t="n">
        <v>0</v>
      </c>
      <c r="G73" s="0" t="n">
        <v>9</v>
      </c>
      <c r="H73" s="0" t="n">
        <v>26</v>
      </c>
      <c r="I73" s="0" t="n">
        <v>0</v>
      </c>
      <c r="J73" s="0" t="n">
        <v>0</v>
      </c>
      <c r="K73" s="0" t="n">
        <v>30</v>
      </c>
      <c r="L73" s="0" t="n">
        <v>2</v>
      </c>
      <c r="M73" s="0" t="n">
        <v>0</v>
      </c>
      <c r="N73" s="0" t="n">
        <v>0</v>
      </c>
      <c r="O73" s="0" t="n">
        <v>1</v>
      </c>
      <c r="P73" s="0" t="n">
        <v>1</v>
      </c>
      <c r="Q73" s="0" t="n">
        <v>0</v>
      </c>
      <c r="R73" s="0" t="n">
        <v>0</v>
      </c>
      <c r="S73" s="0" t="n">
        <v>0</v>
      </c>
      <c r="T73" s="0" t="n">
        <v>1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24</v>
      </c>
      <c r="AV73" s="0" t="n">
        <v>3</v>
      </c>
      <c r="AW73" s="0" t="n">
        <v>0</v>
      </c>
      <c r="AX73" s="0" t="n">
        <v>8</v>
      </c>
      <c r="AY73" s="0" t="n">
        <v>0</v>
      </c>
      <c r="AZ73" s="0" t="n">
        <v>0</v>
      </c>
      <c r="BA73" s="0" t="n">
        <v>0</v>
      </c>
      <c r="BC73" s="46" t="n">
        <f aca="false">SUM(G73+H73+I73)</f>
        <v>35</v>
      </c>
      <c r="BD73" s="46" t="n">
        <f aca="false">SUM(K73:AT73)</f>
        <v>35</v>
      </c>
      <c r="BE73" s="46" t="n">
        <f aca="false">SUM(AU73:BA73)</f>
        <v>35</v>
      </c>
      <c r="BF73" s="46" t="n">
        <f aca="false">SUM(C73+BC73-BD73-BE73)</f>
        <v>0</v>
      </c>
    </row>
    <row r="74" customFormat="false" ht="12.75" hidden="false" customHeight="false" outlineLevel="0" collapsed="false">
      <c r="B74" s="13" t="s">
        <v>86</v>
      </c>
      <c r="C74" s="13" t="n">
        <f aca="false">SUM(D74+E74+F74)</f>
        <v>5</v>
      </c>
      <c r="D74" s="0" t="n">
        <v>5</v>
      </c>
      <c r="E74" s="46" t="n">
        <v>0</v>
      </c>
      <c r="F74" s="0" t="n">
        <v>0</v>
      </c>
      <c r="G74" s="0" t="n">
        <v>5</v>
      </c>
      <c r="H74" s="0" t="n">
        <v>0</v>
      </c>
      <c r="I74" s="0" t="n">
        <v>0</v>
      </c>
      <c r="J74" s="46" t="n">
        <v>0</v>
      </c>
      <c r="K74" s="0" t="n">
        <v>0</v>
      </c>
      <c r="L74" s="0" t="n">
        <v>5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4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46" t="n">
        <v>0</v>
      </c>
      <c r="Y74" s="46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  <c r="AD74" s="46" t="n">
        <v>0</v>
      </c>
      <c r="AE74" s="46" t="n">
        <v>0</v>
      </c>
      <c r="AF74" s="46" t="n">
        <v>0</v>
      </c>
      <c r="AG74" s="46" t="n">
        <v>0</v>
      </c>
      <c r="AH74" s="46" t="n">
        <v>0</v>
      </c>
      <c r="AI74" s="46" t="n">
        <v>0</v>
      </c>
      <c r="AJ74" s="46" t="n">
        <v>0</v>
      </c>
      <c r="AK74" s="46" t="n">
        <v>0</v>
      </c>
      <c r="AL74" s="46" t="n">
        <v>0</v>
      </c>
      <c r="AM74" s="46" t="n">
        <v>0</v>
      </c>
      <c r="AN74" s="46" t="n">
        <v>0</v>
      </c>
      <c r="AO74" s="46" t="n">
        <v>0</v>
      </c>
      <c r="AP74" s="46" t="n">
        <v>0</v>
      </c>
      <c r="AQ74" s="46" t="n">
        <v>0</v>
      </c>
      <c r="AR74" s="46" t="n">
        <v>0</v>
      </c>
      <c r="AS74" s="46" t="n">
        <v>0</v>
      </c>
      <c r="AT74" s="0" t="n">
        <v>0</v>
      </c>
      <c r="AU74" s="0" t="n">
        <v>5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46" t="n">
        <f aca="false">SUM(G74+H74+I74)</f>
        <v>5</v>
      </c>
      <c r="BD74" s="46" t="n">
        <f aca="false">SUM(K74:AT74)</f>
        <v>5</v>
      </c>
      <c r="BE74" s="46" t="n">
        <f aca="false">SUM(AU74:BA74)</f>
        <v>5</v>
      </c>
      <c r="BF74" s="46" t="n">
        <f aca="false">SUM(C74+BC74-BD74-BE74)</f>
        <v>0</v>
      </c>
    </row>
    <row r="75" customFormat="false" ht="12.75" hidden="false" customHeight="false" outlineLevel="0" collapsed="false">
      <c r="B75" s="13"/>
    </row>
    <row r="76" customFormat="false" ht="15" hidden="false" customHeight="false" outlineLevel="0" collapsed="false">
      <c r="B76" s="34" t="s">
        <v>87</v>
      </c>
    </row>
    <row r="77" customFormat="false" ht="12.75" hidden="false" customHeight="false" outlineLevel="0" collapsed="false">
      <c r="B77" s="13" t="s">
        <v>88</v>
      </c>
      <c r="C77" s="13" t="n">
        <f aca="false">SUM(D77+E77+F77)</f>
        <v>120</v>
      </c>
      <c r="D77" s="0" t="n">
        <v>0</v>
      </c>
      <c r="E77" s="46" t="n">
        <v>120</v>
      </c>
      <c r="F77" s="0" t="n">
        <v>0</v>
      </c>
      <c r="G77" s="0" t="n">
        <v>114</v>
      </c>
      <c r="H77" s="0" t="n">
        <v>5</v>
      </c>
      <c r="I77" s="0" t="n">
        <v>1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10</v>
      </c>
      <c r="V77" s="0" t="n">
        <v>4</v>
      </c>
      <c r="W77" s="0" t="n">
        <v>0</v>
      </c>
      <c r="X77" s="0" t="n">
        <v>0</v>
      </c>
      <c r="Y77" s="0" t="n">
        <v>4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15</v>
      </c>
      <c r="AK77" s="0" t="n">
        <v>20</v>
      </c>
      <c r="AL77" s="0" t="n">
        <v>0</v>
      </c>
      <c r="AM77" s="0" t="n">
        <v>20</v>
      </c>
      <c r="AN77" s="0" t="n">
        <v>0</v>
      </c>
      <c r="AO77" s="0" t="n">
        <v>0</v>
      </c>
      <c r="AP77" s="0" t="n">
        <v>0</v>
      </c>
      <c r="AQ77" s="0" t="n">
        <v>6</v>
      </c>
      <c r="AR77" s="0" t="n">
        <v>16</v>
      </c>
      <c r="AS77" s="0" t="n">
        <v>0</v>
      </c>
      <c r="AT77" s="0" t="n">
        <v>25</v>
      </c>
      <c r="AU77" s="0" t="n">
        <v>119</v>
      </c>
      <c r="AV77" s="0" t="n">
        <v>0</v>
      </c>
      <c r="AW77" s="0" t="n">
        <v>0</v>
      </c>
      <c r="AX77" s="0" t="n">
        <v>0</v>
      </c>
      <c r="AY77" s="0" t="n">
        <v>1</v>
      </c>
      <c r="AZ77" s="0" t="n">
        <v>0</v>
      </c>
      <c r="BA77" s="0" t="n">
        <v>0</v>
      </c>
      <c r="BC77" s="46" t="n">
        <f aca="false">SUM(G77+H77+I77)</f>
        <v>120</v>
      </c>
      <c r="BD77" s="46" t="n">
        <f aca="false">SUM(K77:AT77)</f>
        <v>120</v>
      </c>
      <c r="BE77" s="46" t="n">
        <f aca="false">SUM(AU77:BA77)</f>
        <v>120</v>
      </c>
      <c r="BF77" s="46" t="n">
        <f aca="false">SUM(C77+BC77-BD77-BE77)</f>
        <v>0</v>
      </c>
    </row>
    <row r="78" customFormat="false" ht="12.75" hidden="false" customHeight="false" outlineLevel="0" collapsed="false">
      <c r="B78" s="13"/>
      <c r="C78" s="13" t="n">
        <f aca="false">SUM(D78+E78+F78)</f>
        <v>0</v>
      </c>
      <c r="E78" s="46" t="n">
        <v>0</v>
      </c>
      <c r="BC78" s="46" t="n">
        <f aca="false">SUM(G78+H78+I78)</f>
        <v>0</v>
      </c>
      <c r="BD78" s="46" t="n">
        <f aca="false">SUM(K78:AT78)</f>
        <v>0</v>
      </c>
      <c r="BE78" s="46" t="n">
        <f aca="false">SUM(AU78:BA78)</f>
        <v>0</v>
      </c>
      <c r="BF78" s="46" t="n">
        <f aca="false">SUM(C78+BC78-BD78-BE78)</f>
        <v>0</v>
      </c>
    </row>
    <row r="79" customFormat="false" ht="15" hidden="false" customHeight="false" outlineLevel="0" collapsed="false">
      <c r="B79" s="34"/>
    </row>
    <row r="80" customFormat="false" ht="15.75" hidden="false" customHeight="false" outlineLevel="0" collapsed="false">
      <c r="B80" s="36" t="s">
        <v>89</v>
      </c>
      <c r="C80" s="35" t="n">
        <f aca="false">SUM(C10:C79)</f>
        <v>143223</v>
      </c>
      <c r="D80" s="35" t="n">
        <f aca="false">SUM(D10:D79)</f>
        <v>61888</v>
      </c>
      <c r="E80" s="35" t="n">
        <f aca="false">SUM(E10:E79)</f>
        <v>81259</v>
      </c>
      <c r="F80" s="35" t="n">
        <f aca="false">SUM(F10:F79)</f>
        <v>76</v>
      </c>
      <c r="G80" s="35" t="n">
        <f aca="false">SUM(G10:G79)</f>
        <v>59621</v>
      </c>
      <c r="H80" s="35" t="n">
        <f aca="false">SUM(H10:H79)</f>
        <v>83344</v>
      </c>
      <c r="I80" s="35" t="n">
        <f aca="false">SUM(I10:I79)</f>
        <v>258</v>
      </c>
      <c r="J80" s="35" t="n">
        <f aca="false">SUM(J10:J79)</f>
        <v>0</v>
      </c>
      <c r="K80" s="35" t="n">
        <f aca="false">SUM(K10:K79)</f>
        <v>7147</v>
      </c>
      <c r="L80" s="35" t="n">
        <f aca="false">SUM(L10:L79)</f>
        <v>838</v>
      </c>
      <c r="M80" s="35" t="n">
        <f aca="false">SUM(M10:M79)</f>
        <v>1749</v>
      </c>
      <c r="N80" s="35" t="n">
        <f aca="false">SUM(N10:N79)</f>
        <v>3340</v>
      </c>
      <c r="O80" s="35" t="n">
        <f aca="false">SUM(O10:O79)</f>
        <v>505</v>
      </c>
      <c r="P80" s="35" t="n">
        <f aca="false">SUM(P10:P79)</f>
        <v>2399</v>
      </c>
      <c r="Q80" s="35" t="n">
        <f aca="false">SUM(Q10:Q79)</f>
        <v>3079</v>
      </c>
      <c r="R80" s="35" t="n">
        <f aca="false">SUM(R10:R79)</f>
        <v>222</v>
      </c>
      <c r="S80" s="35" t="n">
        <f aca="false">SUM(S10:S79)</f>
        <v>14</v>
      </c>
      <c r="T80" s="35" t="n">
        <f aca="false">SUM(T10:T79)</f>
        <v>2551</v>
      </c>
      <c r="U80" s="35" t="n">
        <f aca="false">SUM(U10:U79)</f>
        <v>8390</v>
      </c>
      <c r="V80" s="35" t="n">
        <f aca="false">SUM(V10:V79)</f>
        <v>3001</v>
      </c>
      <c r="W80" s="35" t="n">
        <f aca="false">SUM(W10:W79)</f>
        <v>13285</v>
      </c>
      <c r="X80" s="35" t="n">
        <f aca="false">SUM(X10:X79)</f>
        <v>1192</v>
      </c>
      <c r="Y80" s="35" t="n">
        <f aca="false">SUM(Y10:Y79)</f>
        <v>8396</v>
      </c>
      <c r="Z80" s="35" t="n">
        <f aca="false">SUM(Z10:Z79)</f>
        <v>19634</v>
      </c>
      <c r="AA80" s="35" t="n">
        <f aca="false">SUM(AA10:AA79)</f>
        <v>5171</v>
      </c>
      <c r="AB80" s="35" t="n">
        <f aca="false">SUM(AB10:AB79)</f>
        <v>19978</v>
      </c>
      <c r="AC80" s="35" t="n">
        <f aca="false">SUM(AC10:AC79)</f>
        <v>1606</v>
      </c>
      <c r="AD80" s="35" t="n">
        <f aca="false">SUM(AD10:AD79)</f>
        <v>2656</v>
      </c>
      <c r="AE80" s="35" t="n">
        <f aca="false">SUM(AE10:AE79)</f>
        <v>3110</v>
      </c>
      <c r="AF80" s="35" t="n">
        <f aca="false">SUM(AF10:AF79)</f>
        <v>0</v>
      </c>
      <c r="AG80" s="35" t="n">
        <f aca="false">SUM(AG10:AG79)</f>
        <v>0</v>
      </c>
      <c r="AH80" s="35" t="n">
        <f aca="false">SUM(AH10:AH79)</f>
        <v>2310</v>
      </c>
      <c r="AI80" s="35" t="n">
        <f aca="false">SUM(AI10:AI79)</f>
        <v>23</v>
      </c>
      <c r="AJ80" s="35" t="n">
        <f aca="false">SUM(AJ10:AJ79)</f>
        <v>2467</v>
      </c>
      <c r="AK80" s="35" t="n">
        <f aca="false">SUM(AK10:AK79)</f>
        <v>65</v>
      </c>
      <c r="AL80" s="35" t="n">
        <f aca="false">SUM(AL10:AL79)</f>
        <v>20</v>
      </c>
      <c r="AM80" s="35" t="n">
        <f aca="false">SUM(AM10:AM79)</f>
        <v>11474</v>
      </c>
      <c r="AN80" s="35" t="n">
        <f aca="false">SUM(AN10:AN79)</f>
        <v>3655</v>
      </c>
      <c r="AO80" s="35" t="n">
        <f aca="false">SUM(AO10:AO79)</f>
        <v>623</v>
      </c>
      <c r="AP80" s="35" t="n">
        <f aca="false">SUM(AP10:AP79)</f>
        <v>366</v>
      </c>
      <c r="AQ80" s="35" t="n">
        <f aca="false">SUM(AQ10:AQ79)</f>
        <v>5870</v>
      </c>
      <c r="AR80" s="35" t="n">
        <f aca="false">SUM(AR10:AR79)</f>
        <v>1272</v>
      </c>
      <c r="AS80" s="35" t="n">
        <f aca="false">SUM(AS10:AS79)</f>
        <v>490</v>
      </c>
      <c r="AT80" s="35" t="n">
        <f aca="false">SUM(AT10:AT79)</f>
        <v>6325</v>
      </c>
      <c r="AU80" s="35" t="n">
        <f aca="false">SUM(AU10:AU79)</f>
        <v>38563</v>
      </c>
      <c r="AV80" s="35" t="n">
        <f aca="false">SUM(AV10:AV79)</f>
        <v>26087</v>
      </c>
      <c r="AW80" s="35" t="n">
        <f aca="false">SUM(AW10:AW79)</f>
        <v>7982</v>
      </c>
      <c r="AX80" s="35" t="n">
        <f aca="false">SUM(AX10:AX79)</f>
        <v>53574</v>
      </c>
      <c r="AY80" s="35" t="n">
        <f aca="false">SUM(AY10:AY79)</f>
        <v>10384</v>
      </c>
      <c r="AZ80" s="35" t="n">
        <f aca="false">SUM(AZ10:AZ79)</f>
        <v>3052</v>
      </c>
      <c r="BA80" s="35" t="n">
        <f aca="false">SUM(BA10:BA79)</f>
        <v>3581</v>
      </c>
      <c r="BB80" s="13" t="n">
        <f aca="false">SUM(2*C80-AZ80-BA80)</f>
        <v>279813</v>
      </c>
      <c r="BC80" s="35" t="n">
        <f aca="false">SUM(BC10:BC79)</f>
        <v>143223</v>
      </c>
      <c r="BD80" s="35" t="n">
        <f aca="false">SUM(BD10:BD79)</f>
        <v>143223</v>
      </c>
      <c r="BE80" s="35" t="n">
        <f aca="false">SUM(BE10:BE79)</f>
        <v>143223</v>
      </c>
      <c r="BF80" s="35" t="n">
        <f aca="false">SUM(BF10:BF79)</f>
        <v>0</v>
      </c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  <row r="89" customFormat="false" ht="12.75" hidden="false" customHeight="false" outlineLevel="0" collapsed="false">
      <c r="C89" s="0" t="s">
        <v>2</v>
      </c>
    </row>
  </sheetData>
  <mergeCells count="7">
    <mergeCell ref="A1:BC1"/>
    <mergeCell ref="A2:BC2"/>
    <mergeCell ref="D3:F3"/>
    <mergeCell ref="G3:J3"/>
    <mergeCell ref="K3:AT3"/>
    <mergeCell ref="AU3:BA3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6" topLeftCell="A61" activePane="bottomLeft" state="frozen"/>
      <selection pane="topLeft" activeCell="T1" activeCellId="0" sqref="T1"/>
      <selection pane="bottomLeft" activeCell="AF61" activeCellId="0" sqref="A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27" min="27" style="0" width="11.85"/>
  </cols>
  <sheetData>
    <row r="1" customFormat="false" ht="15.75" hidden="false" customHeight="false" outlineLevel="0" collapsed="false">
      <c r="A1" s="55" t="s">
        <v>21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2"/>
      <c r="AE1" s="2"/>
    </row>
    <row r="2" customFormat="false" ht="16.5" hidden="false" customHeight="false" outlineLevel="0" collapsed="false">
      <c r="A2" s="56" t="s">
        <v>21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2"/>
      <c r="AE2" s="2"/>
    </row>
    <row r="3" customFormat="false" ht="16.5" hidden="false" customHeight="false" outlineLevel="0" collapsed="false">
      <c r="A3" s="10" t="s">
        <v>4</v>
      </c>
      <c r="B3" s="10" t="s">
        <v>5</v>
      </c>
      <c r="C3" s="57" t="s">
        <v>6</v>
      </c>
      <c r="D3" s="12" t="s">
        <v>214</v>
      </c>
      <c r="E3" s="12"/>
      <c r="F3" s="12"/>
      <c r="G3" s="12"/>
      <c r="H3" s="58" t="s">
        <v>215</v>
      </c>
      <c r="I3" s="58"/>
      <c r="J3" s="58"/>
      <c r="K3" s="58"/>
      <c r="L3" s="58"/>
      <c r="M3" s="58"/>
      <c r="N3" s="58"/>
      <c r="O3" s="58"/>
      <c r="P3" s="58"/>
      <c r="Q3" s="58"/>
      <c r="R3" s="12" t="s">
        <v>216</v>
      </c>
      <c r="S3" s="12"/>
      <c r="T3" s="12" t="s">
        <v>217</v>
      </c>
      <c r="U3" s="12"/>
      <c r="V3" s="10" t="s">
        <v>218</v>
      </c>
      <c r="W3" s="10" t="s">
        <v>219</v>
      </c>
      <c r="X3" s="12" t="s">
        <v>220</v>
      </c>
      <c r="Y3" s="12"/>
      <c r="Z3" s="10" t="s">
        <v>221</v>
      </c>
      <c r="AA3" s="10" t="s">
        <v>222</v>
      </c>
      <c r="AB3" s="10" t="s">
        <v>223</v>
      </c>
      <c r="AC3" s="10" t="s">
        <v>4</v>
      </c>
      <c r="AD3" s="2"/>
      <c r="AE3" s="2"/>
    </row>
    <row r="4" customFormat="false" ht="15.75" hidden="false" customHeight="false" outlineLevel="0" collapsed="false">
      <c r="A4" s="14" t="s">
        <v>9</v>
      </c>
      <c r="B4" s="16" t="s">
        <v>224</v>
      </c>
      <c r="C4" s="59"/>
      <c r="D4" s="10" t="s">
        <v>225</v>
      </c>
      <c r="E4" s="10" t="s">
        <v>226</v>
      </c>
      <c r="F4" s="10" t="s">
        <v>227</v>
      </c>
      <c r="G4" s="10" t="s">
        <v>228</v>
      </c>
      <c r="H4" s="10" t="s">
        <v>229</v>
      </c>
      <c r="I4" s="10" t="s">
        <v>230</v>
      </c>
      <c r="J4" s="10" t="s">
        <v>231</v>
      </c>
      <c r="K4" s="10" t="s">
        <v>232</v>
      </c>
      <c r="L4" s="10" t="s">
        <v>233</v>
      </c>
      <c r="M4" s="10" t="s">
        <v>234</v>
      </c>
      <c r="N4" s="10" t="s">
        <v>235</v>
      </c>
      <c r="O4" s="10" t="s">
        <v>236</v>
      </c>
      <c r="P4" s="10" t="s">
        <v>237</v>
      </c>
      <c r="Q4" s="10" t="s">
        <v>15</v>
      </c>
      <c r="R4" s="10" t="s">
        <v>238</v>
      </c>
      <c r="S4" s="10" t="s">
        <v>239</v>
      </c>
      <c r="T4" s="10" t="s">
        <v>240</v>
      </c>
      <c r="U4" s="10" t="s">
        <v>241</v>
      </c>
      <c r="V4" s="14" t="s">
        <v>242</v>
      </c>
      <c r="W4" s="14" t="s">
        <v>243</v>
      </c>
      <c r="X4" s="10" t="s">
        <v>244</v>
      </c>
      <c r="Y4" s="10" t="s">
        <v>245</v>
      </c>
      <c r="Z4" s="14" t="s">
        <v>246</v>
      </c>
      <c r="AA4" s="14" t="s">
        <v>247</v>
      </c>
      <c r="AB4" s="14" t="s">
        <v>248</v>
      </c>
      <c r="AC4" s="14" t="s">
        <v>9</v>
      </c>
      <c r="AD4" s="2"/>
      <c r="AE4" s="2"/>
    </row>
    <row r="5" customFormat="false" ht="16.5" hidden="false" customHeight="false" outlineLevel="0" collapsed="false">
      <c r="A5" s="18" t="s">
        <v>19</v>
      </c>
      <c r="B5" s="2"/>
      <c r="C5" s="20"/>
      <c r="D5" s="20"/>
      <c r="E5" s="18" t="s">
        <v>249</v>
      </c>
      <c r="F5" s="20"/>
      <c r="G5" s="20"/>
      <c r="H5" s="18" t="s">
        <v>250</v>
      </c>
      <c r="I5" s="18" t="s">
        <v>251</v>
      </c>
      <c r="J5" s="18" t="s">
        <v>252</v>
      </c>
      <c r="K5" s="18" t="s">
        <v>253</v>
      </c>
      <c r="L5" s="18" t="s">
        <v>254</v>
      </c>
      <c r="M5" s="18" t="s">
        <v>255</v>
      </c>
      <c r="N5" s="18" t="s">
        <v>256</v>
      </c>
      <c r="O5" s="18" t="s">
        <v>257</v>
      </c>
      <c r="P5" s="18" t="s">
        <v>258</v>
      </c>
      <c r="Q5" s="18"/>
      <c r="R5" s="20"/>
      <c r="S5" s="20"/>
      <c r="T5" s="18" t="s">
        <v>259</v>
      </c>
      <c r="U5" s="18" t="s">
        <v>260</v>
      </c>
      <c r="V5" s="20"/>
      <c r="W5" s="20"/>
      <c r="X5" s="18" t="s">
        <v>261</v>
      </c>
      <c r="Y5" s="18" t="s">
        <v>262</v>
      </c>
      <c r="Z5" s="20"/>
      <c r="AA5" s="20"/>
      <c r="AB5" s="20"/>
      <c r="AC5" s="18" t="s">
        <v>19</v>
      </c>
      <c r="AD5" s="2"/>
      <c r="AE5" s="2"/>
    </row>
    <row r="6" customFormat="false" ht="16.5" hidden="false" customHeight="false" outlineLevel="0" collapsed="false">
      <c r="A6" s="58" t="n">
        <v>1</v>
      </c>
      <c r="B6" s="60" t="n">
        <f aca="false">SUM(A6+1)</f>
        <v>2</v>
      </c>
      <c r="C6" s="60" t="n">
        <f aca="false">SUM(B6+1)</f>
        <v>3</v>
      </c>
      <c r="D6" s="60" t="n">
        <f aca="false">SUM(C6+1)</f>
        <v>4</v>
      </c>
      <c r="E6" s="60" t="n">
        <f aca="false">SUM(D6+1)</f>
        <v>5</v>
      </c>
      <c r="F6" s="60" t="n">
        <f aca="false">SUM(E6+1)</f>
        <v>6</v>
      </c>
      <c r="G6" s="60" t="n">
        <f aca="false">SUM(F6+1)</f>
        <v>7</v>
      </c>
      <c r="H6" s="60" t="n">
        <f aca="false">SUM(G6+1)</f>
        <v>8</v>
      </c>
      <c r="I6" s="60" t="n">
        <f aca="false">SUM(H6+1)</f>
        <v>9</v>
      </c>
      <c r="J6" s="60" t="n">
        <f aca="false">SUM(I6+1)</f>
        <v>10</v>
      </c>
      <c r="K6" s="60" t="n">
        <f aca="false">SUM(J6+1)</f>
        <v>11</v>
      </c>
      <c r="L6" s="60" t="n">
        <f aca="false">SUM(K6+1)</f>
        <v>12</v>
      </c>
      <c r="M6" s="60" t="n">
        <f aca="false">SUM(L6+1)</f>
        <v>13</v>
      </c>
      <c r="N6" s="60" t="n">
        <f aca="false">SUM(M6+1)</f>
        <v>14</v>
      </c>
      <c r="O6" s="60" t="n">
        <f aca="false">SUM(N6+1)</f>
        <v>15</v>
      </c>
      <c r="P6" s="60" t="n">
        <f aca="false">SUM(O6+1)</f>
        <v>16</v>
      </c>
      <c r="Q6" s="60" t="n">
        <f aca="false">SUM(P6+1)</f>
        <v>17</v>
      </c>
      <c r="R6" s="60" t="n">
        <f aca="false">SUM(Q6+1)</f>
        <v>18</v>
      </c>
      <c r="S6" s="60" t="n">
        <f aca="false">SUM(R6+1)</f>
        <v>19</v>
      </c>
      <c r="T6" s="60" t="n">
        <f aca="false">SUM(S6+1)</f>
        <v>20</v>
      </c>
      <c r="U6" s="60" t="n">
        <f aca="false">SUM(T6+1)</f>
        <v>21</v>
      </c>
      <c r="V6" s="60" t="n">
        <f aca="false">SUM(U6+1)</f>
        <v>22</v>
      </c>
      <c r="W6" s="60" t="n">
        <f aca="false">SUM(V6+1)</f>
        <v>23</v>
      </c>
      <c r="X6" s="60" t="n">
        <f aca="false">SUM(W6+1)</f>
        <v>24</v>
      </c>
      <c r="Y6" s="60" t="n">
        <f aca="false">SUM(X6+1)</f>
        <v>25</v>
      </c>
      <c r="Z6" s="60" t="n">
        <f aca="false">SUM(Y6+1)</f>
        <v>26</v>
      </c>
      <c r="AA6" s="60" t="n">
        <f aca="false">SUM(Z6+1)</f>
        <v>27</v>
      </c>
      <c r="AB6" s="60" t="n">
        <f aca="false">SUM(AA6+1)</f>
        <v>28</v>
      </c>
      <c r="AC6" s="60" t="n">
        <f aca="false">SUM(AB6+1)</f>
        <v>29</v>
      </c>
      <c r="AD6" s="61" t="s">
        <v>263</v>
      </c>
      <c r="AE6" s="61" t="s">
        <v>29</v>
      </c>
    </row>
    <row r="7" customFormat="false" ht="15.75" hidden="false" customHeight="false" outlineLevel="0" collapsed="false">
      <c r="A7" s="25"/>
      <c r="B7" s="26" t="s">
        <v>30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61"/>
      <c r="AE7" s="61"/>
    </row>
    <row r="8" customFormat="false" ht="15.75" hidden="false" customHeight="false" outlineLevel="0" collapsed="false">
      <c r="A8" s="62" t="n">
        <v>1</v>
      </c>
      <c r="B8" s="13" t="s">
        <v>31</v>
      </c>
      <c r="C8" s="28" t="n">
        <f aca="false">SUM(D8:G8)</f>
        <v>915</v>
      </c>
      <c r="D8" s="13" t="n">
        <v>177</v>
      </c>
      <c r="E8" s="13" t="n">
        <v>427</v>
      </c>
      <c r="F8" s="13" t="n">
        <v>178</v>
      </c>
      <c r="G8" s="13" t="n">
        <v>133</v>
      </c>
      <c r="H8" s="13" t="n">
        <v>5</v>
      </c>
      <c r="I8" s="13" t="n">
        <v>31</v>
      </c>
      <c r="J8" s="13" t="n">
        <v>6</v>
      </c>
      <c r="K8" s="13" t="n">
        <v>624</v>
      </c>
      <c r="L8" s="13" t="n">
        <v>16</v>
      </c>
      <c r="M8" s="13" t="n">
        <v>0</v>
      </c>
      <c r="N8" s="13" t="n">
        <v>31</v>
      </c>
      <c r="O8" s="13" t="n">
        <v>10</v>
      </c>
      <c r="P8" s="13" t="n">
        <v>160</v>
      </c>
      <c r="Q8" s="13" t="n">
        <v>32</v>
      </c>
      <c r="R8" s="13" t="n">
        <v>365</v>
      </c>
      <c r="S8" s="13" t="n">
        <v>550</v>
      </c>
      <c r="T8" s="13" t="n">
        <v>139</v>
      </c>
      <c r="U8" s="13" t="n">
        <v>508</v>
      </c>
      <c r="V8" s="13" t="n">
        <v>1</v>
      </c>
      <c r="W8" s="13" t="n">
        <v>18</v>
      </c>
      <c r="X8" s="13" t="n">
        <v>4260</v>
      </c>
      <c r="Y8" s="13" t="n">
        <v>4008</v>
      </c>
      <c r="Z8" s="13" t="n">
        <v>181</v>
      </c>
      <c r="AA8" s="13" t="n">
        <v>100</v>
      </c>
      <c r="AB8" s="63" t="n">
        <v>0.12</v>
      </c>
      <c r="AC8" s="62"/>
      <c r="AD8" s="2" t="n">
        <f aca="false">SUM(H8:Q8)</f>
        <v>915</v>
      </c>
      <c r="AE8" s="2" t="n">
        <f aca="false">SUM(2*C8-R8-S8-AD8)</f>
        <v>0</v>
      </c>
    </row>
    <row r="9" customFormat="false" ht="15.75" hidden="false" customHeight="false" outlineLevel="0" collapsed="false">
      <c r="A9" s="62" t="n">
        <f aca="false">SUM(A8+1)</f>
        <v>2</v>
      </c>
      <c r="B9" s="13" t="s">
        <v>32</v>
      </c>
      <c r="C9" s="28" t="n">
        <f aca="false">SUM(D9:G9)</f>
        <v>103</v>
      </c>
      <c r="D9" s="13" t="n">
        <v>87</v>
      </c>
      <c r="E9" s="13" t="n">
        <v>10</v>
      </c>
      <c r="F9" s="13" t="n">
        <v>2</v>
      </c>
      <c r="G9" s="13" t="n">
        <v>4</v>
      </c>
      <c r="H9" s="13" t="n">
        <v>0</v>
      </c>
      <c r="I9" s="13" t="n">
        <v>17</v>
      </c>
      <c r="J9" s="13" t="n">
        <v>3</v>
      </c>
      <c r="K9" s="13" t="n">
        <v>76</v>
      </c>
      <c r="L9" s="13" t="n">
        <v>1</v>
      </c>
      <c r="M9" s="13" t="n">
        <v>0</v>
      </c>
      <c r="N9" s="13" t="n">
        <v>0</v>
      </c>
      <c r="O9" s="13" t="n">
        <v>2</v>
      </c>
      <c r="P9" s="13" t="n">
        <v>4</v>
      </c>
      <c r="Q9" s="13" t="n">
        <v>0</v>
      </c>
      <c r="R9" s="13" t="n">
        <v>48</v>
      </c>
      <c r="S9" s="13" t="n">
        <v>55</v>
      </c>
      <c r="T9" s="13" t="n">
        <v>47</v>
      </c>
      <c r="U9" s="13" t="n">
        <v>49</v>
      </c>
      <c r="V9" s="13" t="n">
        <v>1</v>
      </c>
      <c r="W9" s="13" t="n">
        <v>12</v>
      </c>
      <c r="X9" s="13" t="n">
        <v>594</v>
      </c>
      <c r="Y9" s="13" t="n">
        <v>518</v>
      </c>
      <c r="Z9" s="13" t="n">
        <v>128</v>
      </c>
      <c r="AA9" s="13" t="n">
        <v>100</v>
      </c>
      <c r="AB9" s="63" t="n">
        <v>0.14</v>
      </c>
      <c r="AC9" s="62"/>
      <c r="AD9" s="2" t="n">
        <f aca="false">SUM(H9:Q9)</f>
        <v>103</v>
      </c>
      <c r="AE9" s="2" t="n">
        <f aca="false">SUM(2*C9-R9-S9-AD9)</f>
        <v>0</v>
      </c>
    </row>
    <row r="10" customFormat="false" ht="15.75" hidden="false" customHeight="false" outlineLevel="0" collapsed="false">
      <c r="A10" s="62"/>
      <c r="B10" s="13" t="s">
        <v>33</v>
      </c>
      <c r="C10" s="28" t="n">
        <f aca="false">SUM(D10:G10)</f>
        <v>34</v>
      </c>
      <c r="D10" s="13" t="n">
        <v>5</v>
      </c>
      <c r="E10" s="13" t="n">
        <v>29</v>
      </c>
      <c r="F10" s="13" t="n">
        <v>0</v>
      </c>
      <c r="G10" s="13" t="n">
        <v>0</v>
      </c>
      <c r="H10" s="13" t="n">
        <v>0</v>
      </c>
      <c r="I10" s="13" t="n">
        <v>29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5</v>
      </c>
      <c r="R10" s="13" t="n">
        <v>4</v>
      </c>
      <c r="S10" s="13" t="n">
        <v>30</v>
      </c>
      <c r="T10" s="13" t="n">
        <v>0</v>
      </c>
      <c r="U10" s="13" t="n">
        <v>0</v>
      </c>
      <c r="V10" s="13" t="n">
        <v>1</v>
      </c>
      <c r="W10" s="13" t="n">
        <v>9</v>
      </c>
      <c r="X10" s="13" t="n">
        <v>37</v>
      </c>
      <c r="Y10" s="13" t="n">
        <v>30</v>
      </c>
      <c r="Z10" s="13" t="n">
        <v>100</v>
      </c>
      <c r="AA10" s="13" t="n">
        <v>100</v>
      </c>
      <c r="AB10" s="63" t="n">
        <v>0.01</v>
      </c>
      <c r="AC10" s="62"/>
      <c r="AD10" s="2" t="n">
        <f aca="false">SUM(H10:Q10)</f>
        <v>34</v>
      </c>
      <c r="AE10" s="2" t="n">
        <f aca="false">SUM(2*C10-R10-S10-AD10)</f>
        <v>0</v>
      </c>
    </row>
    <row r="11" customFormat="false" ht="15.75" hidden="false" customHeight="false" outlineLevel="0" collapsed="false">
      <c r="A11" s="62" t="n">
        <f aca="false">SUM(A9+1)</f>
        <v>3</v>
      </c>
      <c r="B11" s="29" t="s">
        <v>34</v>
      </c>
      <c r="C11" s="28" t="s">
        <v>2</v>
      </c>
      <c r="D11" s="13" t="s">
        <v>2</v>
      </c>
      <c r="E11" s="13" t="s">
        <v>2</v>
      </c>
      <c r="F11" s="13" t="s">
        <v>2</v>
      </c>
      <c r="G11" s="13" t="s">
        <v>2</v>
      </c>
      <c r="H11" s="13" t="s">
        <v>2</v>
      </c>
      <c r="I11" s="13" t="s">
        <v>2</v>
      </c>
      <c r="J11" s="13" t="s">
        <v>2</v>
      </c>
      <c r="K11" s="13" t="s">
        <v>2</v>
      </c>
      <c r="L11" s="13" t="s">
        <v>2</v>
      </c>
      <c r="M11" s="13" t="s">
        <v>2</v>
      </c>
      <c r="N11" s="13" t="s">
        <v>2</v>
      </c>
      <c r="O11" s="13" t="s">
        <v>2</v>
      </c>
      <c r="P11" s="13" t="s">
        <v>2</v>
      </c>
      <c r="Q11" s="13" t="s">
        <v>2</v>
      </c>
      <c r="R11" s="13" t="s">
        <v>2</v>
      </c>
      <c r="S11" s="13" t="s">
        <v>2</v>
      </c>
      <c r="T11" s="13" t="s">
        <v>2</v>
      </c>
      <c r="U11" s="13" t="s">
        <v>2</v>
      </c>
      <c r="V11" s="13" t="s">
        <v>2</v>
      </c>
      <c r="W11" s="13" t="s">
        <v>2</v>
      </c>
      <c r="X11" s="13" t="s">
        <v>2</v>
      </c>
      <c r="Y11" s="13" t="s">
        <v>2</v>
      </c>
      <c r="Z11" s="13" t="s">
        <v>2</v>
      </c>
      <c r="AA11" s="13" t="s">
        <v>2</v>
      </c>
      <c r="AB11" s="63" t="s">
        <v>2</v>
      </c>
      <c r="AC11" s="62"/>
      <c r="AD11" s="2" t="s">
        <v>2</v>
      </c>
      <c r="AE11" s="2" t="s">
        <v>2</v>
      </c>
    </row>
    <row r="12" customFormat="false" ht="15.75" hidden="false" customHeight="false" outlineLevel="0" collapsed="false">
      <c r="A12" s="62" t="n">
        <f aca="false">SUM(A11+1)</f>
        <v>4</v>
      </c>
      <c r="B12" s="13" t="s">
        <v>2</v>
      </c>
      <c r="C12" s="28" t="s">
        <v>2</v>
      </c>
      <c r="D12" s="13" t="s">
        <v>2</v>
      </c>
      <c r="E12" s="13" t="s">
        <v>2</v>
      </c>
      <c r="F12" s="13" t="s">
        <v>2</v>
      </c>
      <c r="G12" s="13" t="s">
        <v>2</v>
      </c>
      <c r="H12" s="13" t="s">
        <v>2</v>
      </c>
      <c r="I12" s="13" t="s">
        <v>2</v>
      </c>
      <c r="J12" s="13" t="s">
        <v>2</v>
      </c>
      <c r="K12" s="13" t="s">
        <v>2</v>
      </c>
      <c r="L12" s="13" t="s">
        <v>2</v>
      </c>
      <c r="M12" s="13" t="s">
        <v>2</v>
      </c>
      <c r="N12" s="13" t="s">
        <v>2</v>
      </c>
      <c r="O12" s="13" t="s">
        <v>2</v>
      </c>
      <c r="P12" s="13" t="s">
        <v>2</v>
      </c>
      <c r="Q12" s="13" t="s">
        <v>2</v>
      </c>
      <c r="R12" s="13" t="s">
        <v>2</v>
      </c>
      <c r="S12" s="13" t="s">
        <v>2</v>
      </c>
      <c r="T12" s="13" t="s">
        <v>2</v>
      </c>
      <c r="U12" s="13" t="s">
        <v>2</v>
      </c>
      <c r="V12" s="13" t="s">
        <v>2</v>
      </c>
      <c r="W12" s="13" t="s">
        <v>2</v>
      </c>
      <c r="X12" s="13" t="s">
        <v>2</v>
      </c>
      <c r="Y12" s="13" t="s">
        <v>2</v>
      </c>
      <c r="Z12" s="13" t="s">
        <v>2</v>
      </c>
      <c r="AA12" s="13" t="s">
        <v>2</v>
      </c>
      <c r="AB12" s="63" t="s">
        <v>2</v>
      </c>
      <c r="AC12" s="62"/>
      <c r="AD12" s="2" t="s">
        <v>2</v>
      </c>
      <c r="AE12" s="2" t="s">
        <v>2</v>
      </c>
    </row>
    <row r="13" customFormat="false" ht="15.75" hidden="false" customHeight="false" outlineLevel="0" collapsed="false">
      <c r="A13" s="62"/>
      <c r="B13" s="13" t="s">
        <v>2</v>
      </c>
      <c r="C13" s="28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63"/>
      <c r="AC13" s="62"/>
      <c r="AD13" s="2"/>
      <c r="AE13" s="2"/>
    </row>
    <row r="14" customFormat="false" ht="15.75" hidden="false" customHeight="false" outlineLevel="0" collapsed="false">
      <c r="A14" s="62" t="n">
        <f aca="false">SUM(A12+1)</f>
        <v>5</v>
      </c>
      <c r="B14" s="29" t="s">
        <v>35</v>
      </c>
      <c r="C14" s="28" t="n">
        <f aca="false">SUM(D14:G14)</f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1</v>
      </c>
      <c r="W14" s="13" t="n">
        <v>50</v>
      </c>
      <c r="X14" s="13" t="n">
        <v>0</v>
      </c>
      <c r="Y14" s="13" t="n">
        <v>0</v>
      </c>
      <c r="Z14" s="13" t="n">
        <v>0</v>
      </c>
      <c r="AA14" s="13" t="n">
        <v>0</v>
      </c>
      <c r="AB14" s="63" t="n">
        <v>0</v>
      </c>
      <c r="AC14" s="62"/>
      <c r="AD14" s="2" t="n">
        <f aca="false">SUM(H14:Q14)</f>
        <v>0</v>
      </c>
      <c r="AE14" s="2" t="n">
        <f aca="false">SUM(2*C14-R14-S14-AD14)</f>
        <v>0</v>
      </c>
      <c r="AF14" s="0" t="s">
        <v>2</v>
      </c>
    </row>
    <row r="15" customFormat="false" ht="15.75" hidden="false" customHeight="false" outlineLevel="0" collapsed="false">
      <c r="A15" s="62"/>
      <c r="B15" s="13" t="s">
        <v>36</v>
      </c>
      <c r="C15" s="28" t="n">
        <f aca="false">SUM(D15:G15)</f>
        <v>383</v>
      </c>
      <c r="D15" s="13" t="n">
        <v>301</v>
      </c>
      <c r="E15" s="13" t="n">
        <v>37</v>
      </c>
      <c r="F15" s="13" t="n">
        <v>33</v>
      </c>
      <c r="G15" s="13" t="n">
        <v>12</v>
      </c>
      <c r="H15" s="13" t="n">
        <v>0</v>
      </c>
      <c r="I15" s="13" t="n">
        <v>48</v>
      </c>
      <c r="J15" s="13" t="n">
        <v>1</v>
      </c>
      <c r="K15" s="13" t="n">
        <v>294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6</v>
      </c>
      <c r="Q15" s="13" t="n">
        <v>34</v>
      </c>
      <c r="R15" s="13" t="n">
        <v>155</v>
      </c>
      <c r="S15" s="13" t="n">
        <v>228</v>
      </c>
      <c r="T15" s="13" t="n">
        <v>145</v>
      </c>
      <c r="U15" s="13" t="n">
        <v>81</v>
      </c>
      <c r="V15" s="13" t="n">
        <v>1</v>
      </c>
      <c r="W15" s="13" t="n">
        <v>22</v>
      </c>
      <c r="X15" s="13" t="n">
        <v>4312</v>
      </c>
      <c r="Y15" s="13" t="n">
        <v>2359</v>
      </c>
      <c r="Z15" s="13" t="n">
        <v>323</v>
      </c>
      <c r="AA15" s="13" t="n">
        <v>100</v>
      </c>
      <c r="AB15" s="63" t="n">
        <v>0.08</v>
      </c>
      <c r="AC15" s="62"/>
      <c r="AD15" s="2" t="n">
        <f aca="false">SUM(H15:Q15)</f>
        <v>383</v>
      </c>
      <c r="AE15" s="2" t="n">
        <f aca="false">SUM(2*C15-R15-S15-AD15)</f>
        <v>0</v>
      </c>
    </row>
    <row r="16" customFormat="false" ht="15.75" hidden="false" customHeight="false" outlineLevel="0" collapsed="false">
      <c r="A16" s="62" t="n">
        <f aca="false">SUM(A14+1)</f>
        <v>6</v>
      </c>
      <c r="B16" s="13" t="s">
        <v>37</v>
      </c>
      <c r="C16" s="28" t="n">
        <f aca="false">SUM(D16:G16)</f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63" t="n">
        <v>0</v>
      </c>
      <c r="AC16" s="62" t="n">
        <v>0</v>
      </c>
      <c r="AD16" s="2" t="n">
        <v>0</v>
      </c>
      <c r="AE16" s="2" t="n">
        <f aca="false">SUM(2*C16-R16-S16-AD16)</f>
        <v>0</v>
      </c>
    </row>
    <row r="17" customFormat="false" ht="15.75" hidden="false" customHeight="false" outlineLevel="0" collapsed="false">
      <c r="A17" s="62" t="n">
        <f aca="false">SUM(A16+1)</f>
        <v>7</v>
      </c>
      <c r="B17" s="13" t="s">
        <v>38</v>
      </c>
      <c r="C17" s="28" t="n">
        <f aca="false">SUM(D17:G17)</f>
        <v>360</v>
      </c>
      <c r="D17" s="13" t="n">
        <v>36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300</v>
      </c>
      <c r="J17" s="13" t="n">
        <v>0</v>
      </c>
      <c r="K17" s="13" t="n">
        <v>52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8</v>
      </c>
      <c r="Q17" s="13" t="n">
        <v>0</v>
      </c>
      <c r="R17" s="13" t="n">
        <v>125</v>
      </c>
      <c r="S17" s="13" t="n">
        <v>235</v>
      </c>
      <c r="T17" s="13" t="n">
        <v>155</v>
      </c>
      <c r="U17" s="13" t="n">
        <v>205</v>
      </c>
      <c r="V17" s="13" t="n">
        <v>1</v>
      </c>
      <c r="W17" s="13" t="n">
        <v>16</v>
      </c>
      <c r="X17" s="13" t="n">
        <v>1234</v>
      </c>
      <c r="Y17" s="13" t="n">
        <v>800</v>
      </c>
      <c r="Z17" s="13" t="n">
        <v>250</v>
      </c>
      <c r="AA17" s="13" t="n">
        <v>100</v>
      </c>
      <c r="AB17" s="63" t="n">
        <v>0.02</v>
      </c>
      <c r="AC17" s="62"/>
      <c r="AD17" s="2" t="n">
        <f aca="false">SUM(H17:Q17)</f>
        <v>360</v>
      </c>
      <c r="AE17" s="2" t="n">
        <f aca="false">SUM(2*C17-R17-S17-AD17)</f>
        <v>0</v>
      </c>
    </row>
    <row r="18" customFormat="false" ht="15.75" hidden="false" customHeight="false" outlineLevel="0" collapsed="false">
      <c r="A18" s="62" t="n">
        <f aca="false">SUM(A17+1)</f>
        <v>8</v>
      </c>
      <c r="B18" s="13" t="s">
        <v>39</v>
      </c>
      <c r="C18" s="28" t="n">
        <f aca="false">SUM(D18:G18)</f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63" t="n">
        <v>0</v>
      </c>
      <c r="AC18" s="62"/>
      <c r="AD18" s="2" t="n">
        <f aca="false">SUM(H18:Q18)</f>
        <v>0</v>
      </c>
      <c r="AE18" s="2" t="n">
        <v>0</v>
      </c>
    </row>
    <row r="19" customFormat="false" ht="15.75" hidden="false" customHeight="false" outlineLevel="0" collapsed="false">
      <c r="A19" s="62" t="n">
        <f aca="false">SUM(A18+1)</f>
        <v>9</v>
      </c>
      <c r="B19" s="13" t="s">
        <v>40</v>
      </c>
      <c r="C19" s="28" t="n">
        <f aca="false">SUM(D19:G19)</f>
        <v>966</v>
      </c>
      <c r="D19" s="13" t="n">
        <v>720</v>
      </c>
      <c r="E19" s="13" t="n">
        <v>88</v>
      </c>
      <c r="F19" s="13" t="n">
        <v>111</v>
      </c>
      <c r="G19" s="13" t="n">
        <v>47</v>
      </c>
      <c r="H19" s="13" t="n">
        <v>0</v>
      </c>
      <c r="I19" s="13" t="n">
        <v>88</v>
      </c>
      <c r="J19" s="13" t="n">
        <v>15</v>
      </c>
      <c r="K19" s="13" t="n">
        <v>508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107</v>
      </c>
      <c r="Q19" s="13" t="n">
        <v>248</v>
      </c>
      <c r="R19" s="13" t="n">
        <v>514</v>
      </c>
      <c r="S19" s="13" t="n">
        <v>452</v>
      </c>
      <c r="T19" s="13" t="n">
        <v>399</v>
      </c>
      <c r="U19" s="13" t="n">
        <v>212</v>
      </c>
      <c r="V19" s="13" t="n">
        <v>1</v>
      </c>
      <c r="W19" s="13" t="n">
        <v>50</v>
      </c>
      <c r="X19" s="13" t="n">
        <v>11100</v>
      </c>
      <c r="Y19" s="13" t="n">
        <v>5880</v>
      </c>
      <c r="Z19" s="13" t="n">
        <v>850</v>
      </c>
      <c r="AA19" s="13" t="n">
        <v>100</v>
      </c>
      <c r="AB19" s="63" t="n">
        <v>0.24</v>
      </c>
      <c r="AC19" s="62"/>
      <c r="AD19" s="2" t="n">
        <f aca="false">SUM(H19:Q19)</f>
        <v>966</v>
      </c>
      <c r="AE19" s="2" t="n">
        <f aca="false">SUM(2*C19-R19-S19-AD19)</f>
        <v>0</v>
      </c>
    </row>
    <row r="20" customFormat="false" ht="15.75" hidden="false" customHeight="false" outlineLevel="0" collapsed="false">
      <c r="A20" s="62" t="n">
        <f aca="false">SUM(A19+1)</f>
        <v>10</v>
      </c>
      <c r="B20" s="13"/>
      <c r="C20" s="28" t="s">
        <v>2</v>
      </c>
      <c r="D20" s="13" t="s">
        <v>2</v>
      </c>
      <c r="E20" s="13" t="s">
        <v>2</v>
      </c>
      <c r="F20" s="13" t="s">
        <v>2</v>
      </c>
      <c r="G20" s="13" t="s">
        <v>2</v>
      </c>
      <c r="H20" s="13" t="s">
        <v>2</v>
      </c>
      <c r="I20" s="13" t="s">
        <v>2</v>
      </c>
      <c r="J20" s="13" t="s">
        <v>2</v>
      </c>
      <c r="K20" s="13" t="s">
        <v>2</v>
      </c>
      <c r="L20" s="13" t="s">
        <v>2</v>
      </c>
      <c r="M20" s="13" t="s">
        <v>2</v>
      </c>
      <c r="N20" s="13" t="s">
        <v>2</v>
      </c>
      <c r="O20" s="13" t="s">
        <v>2</v>
      </c>
      <c r="P20" s="13" t="s">
        <v>2</v>
      </c>
      <c r="Q20" s="13" t="s">
        <v>2</v>
      </c>
      <c r="R20" s="13" t="s">
        <v>2</v>
      </c>
      <c r="S20" s="13" t="s">
        <v>2</v>
      </c>
      <c r="T20" s="13" t="s">
        <v>2</v>
      </c>
      <c r="U20" s="13" t="s">
        <v>2</v>
      </c>
      <c r="V20" s="13" t="s">
        <v>2</v>
      </c>
      <c r="W20" s="13" t="s">
        <v>2</v>
      </c>
      <c r="X20" s="13" t="s">
        <v>2</v>
      </c>
      <c r="Y20" s="13" t="s">
        <v>2</v>
      </c>
      <c r="Z20" s="13" t="s">
        <v>2</v>
      </c>
      <c r="AA20" s="13" t="s">
        <v>2</v>
      </c>
      <c r="AB20" s="63" t="s">
        <v>2</v>
      </c>
      <c r="AC20" s="62"/>
      <c r="AD20" s="2" t="s">
        <v>2</v>
      </c>
      <c r="AE20" s="2" t="s">
        <v>2</v>
      </c>
    </row>
    <row r="21" customFormat="false" ht="15.75" hidden="false" customHeight="false" outlineLevel="0" collapsed="false">
      <c r="A21" s="62" t="n">
        <f aca="false">SUM(A20+1)</f>
        <v>11</v>
      </c>
      <c r="B21" s="29" t="s">
        <v>41</v>
      </c>
      <c r="C21" s="28" t="s">
        <v>2</v>
      </c>
      <c r="D21" s="13" t="s">
        <v>2</v>
      </c>
      <c r="E21" s="13" t="s">
        <v>2</v>
      </c>
      <c r="F21" s="13" t="s">
        <v>2</v>
      </c>
      <c r="G21" s="13" t="s">
        <v>2</v>
      </c>
      <c r="H21" s="13" t="s">
        <v>2</v>
      </c>
      <c r="I21" s="13" t="s">
        <v>2</v>
      </c>
      <c r="J21" s="13" t="s">
        <v>2</v>
      </c>
      <c r="K21" s="13" t="s">
        <v>2</v>
      </c>
      <c r="L21" s="13" t="s">
        <v>2</v>
      </c>
      <c r="M21" s="13" t="s">
        <v>2</v>
      </c>
      <c r="N21" s="13" t="s">
        <v>2</v>
      </c>
      <c r="O21" s="13" t="s">
        <v>2</v>
      </c>
      <c r="P21" s="13" t="s">
        <v>2</v>
      </c>
      <c r="Q21" s="13" t="s">
        <v>2</v>
      </c>
      <c r="R21" s="13" t="s">
        <v>2</v>
      </c>
      <c r="S21" s="13" t="s">
        <v>2</v>
      </c>
      <c r="T21" s="13" t="s">
        <v>2</v>
      </c>
      <c r="U21" s="13" t="s">
        <v>2</v>
      </c>
      <c r="V21" s="13" t="s">
        <v>2</v>
      </c>
      <c r="W21" s="13" t="s">
        <v>2</v>
      </c>
      <c r="X21" s="13" t="s">
        <v>2</v>
      </c>
      <c r="Y21" s="13" t="s">
        <v>2</v>
      </c>
      <c r="Z21" s="13" t="s">
        <v>2</v>
      </c>
      <c r="AA21" s="13" t="s">
        <v>2</v>
      </c>
      <c r="AB21" s="63" t="s">
        <v>2</v>
      </c>
      <c r="AC21" s="62"/>
      <c r="AD21" s="2" t="s">
        <v>2</v>
      </c>
      <c r="AE21" s="2" t="s">
        <v>2</v>
      </c>
    </row>
    <row r="22" customFormat="false" ht="15.75" hidden="false" customHeight="false" outlineLevel="0" collapsed="false">
      <c r="A22" s="62" t="n">
        <f aca="false">SUM(A21+1)</f>
        <v>12</v>
      </c>
      <c r="B22" s="13" t="s">
        <v>42</v>
      </c>
      <c r="C22" s="28" t="n">
        <f aca="false">SUM(D22:G22)</f>
        <v>47</v>
      </c>
      <c r="D22" s="13" t="n">
        <v>37</v>
      </c>
      <c r="E22" s="13" t="n">
        <v>8</v>
      </c>
      <c r="F22" s="13" t="n">
        <v>2</v>
      </c>
      <c r="G22" s="13" t="n">
        <v>0</v>
      </c>
      <c r="H22" s="13" t="n">
        <v>0</v>
      </c>
      <c r="I22" s="13" t="n">
        <v>0</v>
      </c>
      <c r="J22" s="13" t="n">
        <v>12</v>
      </c>
      <c r="K22" s="13" t="n">
        <v>32</v>
      </c>
      <c r="L22" s="13" t="n">
        <v>0</v>
      </c>
      <c r="M22" s="13" t="n">
        <v>1</v>
      </c>
      <c r="N22" s="13" t="n">
        <v>0</v>
      </c>
      <c r="O22" s="13" t="n">
        <v>0</v>
      </c>
      <c r="P22" s="13" t="n">
        <v>2</v>
      </c>
      <c r="Q22" s="13" t="n">
        <v>0</v>
      </c>
      <c r="R22" s="13" t="n">
        <v>29</v>
      </c>
      <c r="S22" s="13" t="n">
        <v>18</v>
      </c>
      <c r="T22" s="13" t="n">
        <v>20</v>
      </c>
      <c r="U22" s="13" t="n">
        <v>22</v>
      </c>
      <c r="V22" s="13" t="n">
        <v>1</v>
      </c>
      <c r="W22" s="13" t="n">
        <v>8</v>
      </c>
      <c r="X22" s="13" t="n">
        <v>123</v>
      </c>
      <c r="Y22" s="13" t="n">
        <v>123</v>
      </c>
      <c r="Z22" s="13" t="n">
        <v>90</v>
      </c>
      <c r="AA22" s="13" t="n">
        <v>100</v>
      </c>
      <c r="AB22" s="63" t="n">
        <v>0.08</v>
      </c>
      <c r="AC22" s="62"/>
      <c r="AD22" s="2" t="n">
        <f aca="false">SUM(H22:Q22)</f>
        <v>47</v>
      </c>
      <c r="AE22" s="2" t="n">
        <f aca="false">SUM(2*C22-R22-S22-AD22)</f>
        <v>0</v>
      </c>
    </row>
    <row r="23" customFormat="false" ht="15.75" hidden="false" customHeight="false" outlineLevel="0" collapsed="false">
      <c r="A23" s="62" t="n">
        <f aca="false">SUM(A22+1)</f>
        <v>13</v>
      </c>
      <c r="B23" s="13" t="s">
        <v>43</v>
      </c>
      <c r="C23" s="28" t="n">
        <f aca="false">SUM(D23:G23)</f>
        <v>68</v>
      </c>
      <c r="D23" s="13" t="n">
        <v>52</v>
      </c>
      <c r="E23" s="13" t="n">
        <v>0</v>
      </c>
      <c r="F23" s="13" t="n">
        <v>15</v>
      </c>
      <c r="G23" s="13" t="n">
        <v>1</v>
      </c>
      <c r="H23" s="13" t="n">
        <v>24</v>
      </c>
      <c r="I23" s="13" t="n">
        <v>0</v>
      </c>
      <c r="J23" s="13" t="n">
        <v>6</v>
      </c>
      <c r="K23" s="13" t="n">
        <v>35</v>
      </c>
      <c r="L23" s="13" t="n">
        <v>0</v>
      </c>
      <c r="M23" s="13" t="n">
        <v>0</v>
      </c>
      <c r="N23" s="13" t="n">
        <v>0</v>
      </c>
      <c r="O23" s="13" t="n">
        <v>3</v>
      </c>
      <c r="P23" s="13" t="n">
        <v>0</v>
      </c>
      <c r="Q23" s="13" t="n">
        <v>0</v>
      </c>
      <c r="R23" s="13" t="n">
        <v>43</v>
      </c>
      <c r="S23" s="13" t="n">
        <v>25</v>
      </c>
      <c r="T23" s="13" t="n">
        <v>27</v>
      </c>
      <c r="U23" s="13" t="n">
        <v>26</v>
      </c>
      <c r="V23" s="13" t="n">
        <v>1</v>
      </c>
      <c r="W23" s="13" t="n">
        <v>10</v>
      </c>
      <c r="X23" s="13" t="n">
        <v>1100</v>
      </c>
      <c r="Y23" s="13" t="n">
        <v>1100</v>
      </c>
      <c r="Z23" s="13" t="n">
        <v>55</v>
      </c>
      <c r="AA23" s="13" t="n">
        <v>100</v>
      </c>
      <c r="AB23" s="63" t="n">
        <v>0.1</v>
      </c>
      <c r="AC23" s="62"/>
      <c r="AD23" s="2" t="n">
        <f aca="false">SUM(H23:Q23)</f>
        <v>68</v>
      </c>
      <c r="AE23" s="2" t="n">
        <f aca="false">SUM(2*C23-R23-S23-AD23)</f>
        <v>0</v>
      </c>
    </row>
    <row r="24" customFormat="false" ht="15.75" hidden="false" customHeight="false" outlineLevel="0" collapsed="false">
      <c r="A24" s="62" t="n">
        <f aca="false">SUM(A23+1)</f>
        <v>14</v>
      </c>
      <c r="B24" s="13" t="s">
        <v>44</v>
      </c>
      <c r="C24" s="28" t="n">
        <f aca="false">SUM(D24:G24)</f>
        <v>96</v>
      </c>
      <c r="D24" s="13" t="n">
        <v>79</v>
      </c>
      <c r="E24" s="13" t="n">
        <v>8</v>
      </c>
      <c r="F24" s="13" t="n">
        <v>9</v>
      </c>
      <c r="G24" s="13" t="n">
        <v>0</v>
      </c>
      <c r="H24" s="13" t="n">
        <v>3</v>
      </c>
      <c r="I24" s="13" t="n">
        <v>3</v>
      </c>
      <c r="J24" s="13" t="n">
        <v>4</v>
      </c>
      <c r="K24" s="13" t="n">
        <v>75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7</v>
      </c>
      <c r="Q24" s="13" t="n">
        <v>4</v>
      </c>
      <c r="R24" s="13" t="n">
        <v>50</v>
      </c>
      <c r="S24" s="13" t="n">
        <v>46</v>
      </c>
      <c r="T24" s="13" t="n">
        <v>4</v>
      </c>
      <c r="U24" s="13" t="n">
        <v>90</v>
      </c>
      <c r="V24" s="13" t="n">
        <v>1</v>
      </c>
      <c r="W24" s="13" t="n">
        <v>7</v>
      </c>
      <c r="X24" s="13" t="n">
        <v>203</v>
      </c>
      <c r="Y24" s="13" t="n">
        <v>180</v>
      </c>
      <c r="Z24" s="13" t="n">
        <v>90</v>
      </c>
      <c r="AA24" s="13" t="n">
        <v>100</v>
      </c>
      <c r="AB24" s="63" t="n">
        <v>0.01</v>
      </c>
      <c r="AC24" s="62"/>
      <c r="AD24" s="2" t="n">
        <f aca="false">SUM(H24:Q24)</f>
        <v>96</v>
      </c>
      <c r="AE24" s="2" t="n">
        <f aca="false">SUM(2*C24-R24-S24-AD24)</f>
        <v>0</v>
      </c>
    </row>
    <row r="25" customFormat="false" ht="15.75" hidden="false" customHeight="false" outlineLevel="0" collapsed="false">
      <c r="A25" s="62" t="n">
        <f aca="false">SUM(A24+1)</f>
        <v>15</v>
      </c>
      <c r="B25" s="13" t="s">
        <v>45</v>
      </c>
      <c r="C25" s="28" t="n">
        <f aca="false">SUM(D25:G25)</f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1</v>
      </c>
      <c r="W25" s="13" t="n">
        <v>35</v>
      </c>
      <c r="X25" s="13" t="n">
        <v>0</v>
      </c>
      <c r="Y25" s="13" t="n">
        <v>0</v>
      </c>
      <c r="Z25" s="13" t="n">
        <v>0</v>
      </c>
      <c r="AA25" s="13" t="n">
        <v>0</v>
      </c>
      <c r="AB25" s="63" t="n">
        <v>0</v>
      </c>
      <c r="AC25" s="62"/>
      <c r="AD25" s="2" t="n">
        <f aca="false">SUM(H25:Q25)</f>
        <v>0</v>
      </c>
      <c r="AE25" s="2" t="n">
        <f aca="false">SUM(2*C25-R25-S25-AD25)</f>
        <v>0</v>
      </c>
    </row>
    <row r="26" customFormat="false" ht="15.75" hidden="false" customHeight="false" outlineLevel="0" collapsed="false">
      <c r="A26" s="62" t="n">
        <f aca="false">SUM(A25+1)</f>
        <v>16</v>
      </c>
      <c r="B26" s="13" t="s">
        <v>46</v>
      </c>
      <c r="C26" s="28" t="n">
        <f aca="false">SUM(D26:G26)</f>
        <v>82</v>
      </c>
      <c r="D26" s="13" t="n">
        <v>68</v>
      </c>
      <c r="E26" s="13" t="n">
        <v>7</v>
      </c>
      <c r="F26" s="13" t="n">
        <v>5</v>
      </c>
      <c r="G26" s="13" t="n">
        <v>2</v>
      </c>
      <c r="H26" s="13" t="n">
        <v>1</v>
      </c>
      <c r="I26" s="13" t="n">
        <v>9</v>
      </c>
      <c r="J26" s="13" t="n">
        <v>45</v>
      </c>
      <c r="K26" s="13" t="n">
        <v>15</v>
      </c>
      <c r="L26" s="13" t="n">
        <v>2</v>
      </c>
      <c r="M26" s="13" t="n">
        <v>0</v>
      </c>
      <c r="N26" s="13" t="n">
        <v>0</v>
      </c>
      <c r="O26" s="13" t="n">
        <v>3</v>
      </c>
      <c r="P26" s="13" t="n">
        <v>2</v>
      </c>
      <c r="Q26" s="13" t="n">
        <v>5</v>
      </c>
      <c r="R26" s="13" t="n">
        <v>47</v>
      </c>
      <c r="S26" s="13" t="n">
        <v>35</v>
      </c>
      <c r="T26" s="13" t="n">
        <v>30</v>
      </c>
      <c r="U26" s="13" t="n">
        <v>45</v>
      </c>
      <c r="V26" s="13" t="n">
        <v>1</v>
      </c>
      <c r="W26" s="13" t="n">
        <v>10</v>
      </c>
      <c r="X26" s="13" t="n">
        <v>703</v>
      </c>
      <c r="Y26" s="13" t="n">
        <v>695</v>
      </c>
      <c r="Z26" s="13" t="n">
        <v>100</v>
      </c>
      <c r="AA26" s="13" t="n">
        <v>100</v>
      </c>
      <c r="AB26" s="63" t="n">
        <v>0.01</v>
      </c>
      <c r="AC26" s="62"/>
      <c r="AD26" s="2" t="n">
        <f aca="false">SUM(H26:Q26)</f>
        <v>82</v>
      </c>
      <c r="AE26" s="2" t="n">
        <f aca="false">SUM(2*C26-R26-S26-AD26)</f>
        <v>0</v>
      </c>
    </row>
    <row r="27" customFormat="false" ht="15.75" hidden="false" customHeight="false" outlineLevel="0" collapsed="false">
      <c r="A27" s="62" t="n">
        <f aca="false">SUM(A26+1)</f>
        <v>17</v>
      </c>
      <c r="B27" s="13" t="s">
        <v>47</v>
      </c>
      <c r="C27" s="28" t="n">
        <f aca="false">SUM(D27:G27)</f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63" t="n">
        <v>0</v>
      </c>
      <c r="AC27" s="62"/>
      <c r="AD27" s="2" t="n">
        <f aca="false">SUM(H27:Q27)</f>
        <v>0</v>
      </c>
      <c r="AE27" s="2" t="n">
        <f aca="false">SUM(2*C27-R27-S27-AD27)</f>
        <v>0</v>
      </c>
    </row>
    <row r="28" customFormat="false" ht="15.75" hidden="false" customHeight="false" outlineLevel="0" collapsed="false">
      <c r="A28" s="62" t="n">
        <f aca="false">SUM(A27+1)</f>
        <v>18</v>
      </c>
      <c r="B28" s="13"/>
      <c r="C28" s="28" t="s">
        <v>2</v>
      </c>
      <c r="D28" s="13" t="s">
        <v>2</v>
      </c>
      <c r="E28" s="13" t="s">
        <v>2</v>
      </c>
      <c r="F28" s="13" t="s">
        <v>2</v>
      </c>
      <c r="G28" s="13" t="s">
        <v>2</v>
      </c>
      <c r="H28" s="13" t="s">
        <v>2</v>
      </c>
      <c r="I28" s="13" t="s">
        <v>2</v>
      </c>
      <c r="J28" s="13" t="s">
        <v>2</v>
      </c>
      <c r="K28" s="13" t="s">
        <v>2</v>
      </c>
      <c r="L28" s="13" t="s">
        <v>2</v>
      </c>
      <c r="M28" s="13" t="s">
        <v>2</v>
      </c>
      <c r="N28" s="13" t="s">
        <v>2</v>
      </c>
      <c r="O28" s="13" t="s">
        <v>2</v>
      </c>
      <c r="P28" s="13" t="s">
        <v>2</v>
      </c>
      <c r="Q28" s="13" t="s">
        <v>2</v>
      </c>
      <c r="R28" s="13" t="s">
        <v>2</v>
      </c>
      <c r="S28" s="13" t="s">
        <v>2</v>
      </c>
      <c r="T28" s="13" t="s">
        <v>2</v>
      </c>
      <c r="U28" s="13" t="s">
        <v>2</v>
      </c>
      <c r="V28" s="13" t="s">
        <v>2</v>
      </c>
      <c r="W28" s="13" t="s">
        <v>2</v>
      </c>
      <c r="X28" s="13" t="s">
        <v>2</v>
      </c>
      <c r="Y28" s="13" t="s">
        <v>2</v>
      </c>
      <c r="Z28" s="13" t="s">
        <v>2</v>
      </c>
      <c r="AA28" s="13" t="s">
        <v>2</v>
      </c>
      <c r="AB28" s="63" t="s">
        <v>2</v>
      </c>
      <c r="AC28" s="62"/>
      <c r="AD28" s="2" t="s">
        <v>2</v>
      </c>
      <c r="AE28" s="2" t="s">
        <v>2</v>
      </c>
    </row>
    <row r="29" customFormat="false" ht="15.75" hidden="false" customHeight="false" outlineLevel="0" collapsed="false">
      <c r="A29" s="62"/>
      <c r="B29" s="30" t="s">
        <v>48</v>
      </c>
      <c r="C29" s="28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63"/>
      <c r="AC29" s="62"/>
      <c r="AD29" s="2"/>
      <c r="AE29" s="2"/>
    </row>
    <row r="30" customFormat="false" ht="15.75" hidden="false" customHeight="false" outlineLevel="0" collapsed="false">
      <c r="A30" s="62" t="n">
        <f aca="false">SUM(A28+1)</f>
        <v>19</v>
      </c>
      <c r="B30" s="13" t="s">
        <v>49</v>
      </c>
      <c r="C30" s="28" t="n">
        <f aca="false">SUM(D30:G30)</f>
        <v>98</v>
      </c>
      <c r="D30" s="13" t="n">
        <v>51</v>
      </c>
      <c r="E30" s="13" t="n">
        <v>23</v>
      </c>
      <c r="F30" s="13" t="n">
        <v>1</v>
      </c>
      <c r="G30" s="13" t="n">
        <v>23</v>
      </c>
      <c r="H30" s="13" t="n">
        <v>0</v>
      </c>
      <c r="I30" s="13" t="n">
        <v>36</v>
      </c>
      <c r="J30" s="13" t="n">
        <v>0</v>
      </c>
      <c r="K30" s="13" t="n">
        <v>35</v>
      </c>
      <c r="L30" s="13" t="n">
        <v>1</v>
      </c>
      <c r="M30" s="13" t="n">
        <v>1</v>
      </c>
      <c r="N30" s="13" t="n">
        <v>0</v>
      </c>
      <c r="O30" s="13" t="n">
        <v>2</v>
      </c>
      <c r="P30" s="13" t="n">
        <v>23</v>
      </c>
      <c r="Q30" s="13" t="n">
        <v>0</v>
      </c>
      <c r="R30" s="13" t="n">
        <v>54</v>
      </c>
      <c r="S30" s="13" t="n">
        <v>44</v>
      </c>
      <c r="T30" s="13" t="n">
        <v>21</v>
      </c>
      <c r="U30" s="13" t="n">
        <v>38</v>
      </c>
      <c r="V30" s="13" t="n">
        <v>1</v>
      </c>
      <c r="W30" s="13" t="n">
        <v>2</v>
      </c>
      <c r="X30" s="13" t="n">
        <v>724</v>
      </c>
      <c r="Y30" s="13" t="n">
        <v>718</v>
      </c>
      <c r="Z30" s="13" t="n">
        <v>112</v>
      </c>
      <c r="AA30" s="13" t="n">
        <v>100</v>
      </c>
      <c r="AB30" s="63" t="n">
        <v>0.22</v>
      </c>
      <c r="AC30" s="62"/>
      <c r="AD30" s="2" t="n">
        <f aca="false">SUM(H30:Q30)</f>
        <v>98</v>
      </c>
      <c r="AE30" s="2" t="n">
        <f aca="false">SUM(2*C30-R30-S30-AD30)</f>
        <v>0</v>
      </c>
    </row>
    <row r="31" customFormat="false" ht="15.75" hidden="false" customHeight="false" outlineLevel="0" collapsed="false">
      <c r="A31" s="62" t="n">
        <f aca="false">SUM(A30+1)</f>
        <v>20</v>
      </c>
      <c r="B31" s="13" t="s">
        <v>50</v>
      </c>
      <c r="C31" s="28" t="n">
        <f aca="false">SUM(D31:G31)</f>
        <v>239</v>
      </c>
      <c r="D31" s="13" t="n">
        <v>97</v>
      </c>
      <c r="E31" s="13" t="n">
        <v>67</v>
      </c>
      <c r="F31" s="13" t="n">
        <v>56</v>
      </c>
      <c r="G31" s="13" t="n">
        <v>19</v>
      </c>
      <c r="H31" s="13" t="n">
        <v>17</v>
      </c>
      <c r="I31" s="13" t="n">
        <v>12</v>
      </c>
      <c r="J31" s="13" t="n">
        <v>5</v>
      </c>
      <c r="K31" s="13" t="n">
        <v>158</v>
      </c>
      <c r="L31" s="13" t="n">
        <v>8</v>
      </c>
      <c r="M31" s="13" t="n">
        <v>0</v>
      </c>
      <c r="N31" s="13" t="n">
        <v>0</v>
      </c>
      <c r="O31" s="13" t="n">
        <v>0</v>
      </c>
      <c r="P31" s="13" t="n">
        <v>25</v>
      </c>
      <c r="Q31" s="13" t="n">
        <v>14</v>
      </c>
      <c r="R31" s="13" t="n">
        <v>171</v>
      </c>
      <c r="S31" s="13" t="n">
        <v>68</v>
      </c>
      <c r="T31" s="13" t="n">
        <v>50</v>
      </c>
      <c r="U31" s="13" t="n">
        <v>40</v>
      </c>
      <c r="V31" s="13" t="n">
        <v>1</v>
      </c>
      <c r="W31" s="13" t="n">
        <v>8</v>
      </c>
      <c r="X31" s="13" t="n">
        <v>2617</v>
      </c>
      <c r="Y31" s="13" t="n">
        <v>1160</v>
      </c>
      <c r="Z31" s="13" t="n">
        <v>100</v>
      </c>
      <c r="AA31" s="13" t="n">
        <v>100</v>
      </c>
      <c r="AB31" s="63" t="n">
        <v>0.24</v>
      </c>
      <c r="AC31" s="62"/>
      <c r="AD31" s="2" t="n">
        <f aca="false">SUM(H31:Q31)</f>
        <v>239</v>
      </c>
      <c r="AE31" s="2" t="n">
        <f aca="false">SUM(2*C31-R31-S31-AD31)</f>
        <v>0</v>
      </c>
    </row>
    <row r="32" customFormat="false" ht="15.75" hidden="false" customHeight="false" outlineLevel="0" collapsed="false">
      <c r="A32" s="62" t="n">
        <f aca="false">SUM(A31+1)</f>
        <v>21</v>
      </c>
      <c r="B32" s="13" t="s">
        <v>51</v>
      </c>
      <c r="C32" s="28" t="n">
        <f aca="false">SUM(D32:G32)</f>
        <v>253</v>
      </c>
      <c r="D32" s="13" t="n">
        <v>121</v>
      </c>
      <c r="E32" s="13" t="n">
        <v>23</v>
      </c>
      <c r="F32" s="13" t="n">
        <v>94</v>
      </c>
      <c r="G32" s="13" t="n">
        <v>15</v>
      </c>
      <c r="H32" s="13" t="n">
        <v>0</v>
      </c>
      <c r="I32" s="13" t="n">
        <v>0</v>
      </c>
      <c r="J32" s="13" t="n">
        <v>11</v>
      </c>
      <c r="K32" s="13" t="n">
        <v>102</v>
      </c>
      <c r="L32" s="13" t="n">
        <v>0</v>
      </c>
      <c r="M32" s="13" t="n">
        <v>18</v>
      </c>
      <c r="N32" s="13" t="n">
        <v>9</v>
      </c>
      <c r="O32" s="13" t="n">
        <v>28</v>
      </c>
      <c r="P32" s="13" t="n">
        <v>60</v>
      </c>
      <c r="Q32" s="13" t="n">
        <v>25</v>
      </c>
      <c r="R32" s="13" t="n">
        <v>70</v>
      </c>
      <c r="S32" s="13" t="n">
        <v>183</v>
      </c>
      <c r="T32" s="13" t="n">
        <v>24</v>
      </c>
      <c r="U32" s="13" t="n">
        <v>142</v>
      </c>
      <c r="V32" s="13" t="n">
        <v>1</v>
      </c>
      <c r="W32" s="13" t="n">
        <v>8</v>
      </c>
      <c r="X32" s="13" t="n">
        <v>4215</v>
      </c>
      <c r="Y32" s="13" t="n">
        <v>4119</v>
      </c>
      <c r="Z32" s="13" t="n">
        <v>110</v>
      </c>
      <c r="AA32" s="13" t="n">
        <v>100</v>
      </c>
      <c r="AB32" s="63" t="n">
        <v>0.02</v>
      </c>
      <c r="AC32" s="62"/>
      <c r="AD32" s="2" t="n">
        <f aca="false">SUM(H32:Q32)</f>
        <v>253</v>
      </c>
      <c r="AE32" s="2" t="n">
        <f aca="false">SUM(2*C32-R32-S32-AD32)</f>
        <v>0</v>
      </c>
    </row>
    <row r="33" customFormat="false" ht="15.75" hidden="false" customHeight="false" outlineLevel="0" collapsed="false">
      <c r="A33" s="62" t="n">
        <f aca="false">SUM(A32+1)</f>
        <v>22</v>
      </c>
      <c r="B33" s="13" t="s">
        <v>52</v>
      </c>
      <c r="C33" s="28" t="n">
        <f aca="false">SUM(D33:G33)</f>
        <v>109</v>
      </c>
      <c r="D33" s="13" t="n">
        <v>44</v>
      </c>
      <c r="E33" s="13" t="n">
        <v>33</v>
      </c>
      <c r="F33" s="13" t="n">
        <v>24</v>
      </c>
      <c r="G33" s="13" t="n">
        <v>8</v>
      </c>
      <c r="H33" s="13" t="n">
        <v>69</v>
      </c>
      <c r="I33" s="13" t="n">
        <v>6</v>
      </c>
      <c r="J33" s="13" t="n">
        <v>0</v>
      </c>
      <c r="K33" s="13" t="n">
        <v>11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19</v>
      </c>
      <c r="Q33" s="13" t="n">
        <v>4</v>
      </c>
      <c r="R33" s="13" t="n">
        <v>31</v>
      </c>
      <c r="S33" s="13" t="n">
        <v>78</v>
      </c>
      <c r="T33" s="13" t="n">
        <v>30</v>
      </c>
      <c r="U33" s="13" t="n">
        <v>56</v>
      </c>
      <c r="V33" s="13" t="n">
        <v>1</v>
      </c>
      <c r="W33" s="13" t="n">
        <v>9</v>
      </c>
      <c r="X33" s="13" t="n">
        <v>1332</v>
      </c>
      <c r="Y33" s="13" t="n">
        <v>968</v>
      </c>
      <c r="Z33" s="13" t="n">
        <v>219</v>
      </c>
      <c r="AA33" s="13" t="n">
        <v>100</v>
      </c>
      <c r="AB33" s="63" t="n">
        <v>0.04</v>
      </c>
      <c r="AC33" s="62"/>
      <c r="AD33" s="2" t="n">
        <f aca="false">SUM(H33:Q33)</f>
        <v>109</v>
      </c>
      <c r="AE33" s="2" t="n">
        <f aca="false">SUM(2*C33-R33-S33-AD33)</f>
        <v>0</v>
      </c>
    </row>
    <row r="34" customFormat="false" ht="15.75" hidden="false" customHeight="false" outlineLevel="0" collapsed="false">
      <c r="A34" s="62" t="n">
        <f aca="false">SUM(A33+1)</f>
        <v>23</v>
      </c>
      <c r="B34" s="13" t="s">
        <v>53</v>
      </c>
      <c r="C34" s="28" t="n">
        <f aca="false">SUM(D34:G34)</f>
        <v>225</v>
      </c>
      <c r="D34" s="13" t="n">
        <v>115</v>
      </c>
      <c r="E34" s="13" t="n">
        <v>110</v>
      </c>
      <c r="F34" s="13" t="n">
        <v>0</v>
      </c>
      <c r="G34" s="13" t="n">
        <v>0</v>
      </c>
      <c r="H34" s="13" t="n">
        <v>115</v>
      </c>
      <c r="I34" s="13" t="n">
        <v>0</v>
      </c>
      <c r="J34" s="13" t="n">
        <v>0</v>
      </c>
      <c r="K34" s="13" t="n">
        <v>11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143</v>
      </c>
      <c r="S34" s="13" t="n">
        <v>82</v>
      </c>
      <c r="T34" s="13" t="n">
        <v>58</v>
      </c>
      <c r="U34" s="13" t="n">
        <v>61</v>
      </c>
      <c r="V34" s="13" t="n">
        <v>1</v>
      </c>
      <c r="W34" s="13" t="n">
        <v>12</v>
      </c>
      <c r="X34" s="13" t="n">
        <v>1305</v>
      </c>
      <c r="Y34" s="13" t="n">
        <v>812</v>
      </c>
      <c r="Z34" s="13" t="n">
        <v>195</v>
      </c>
      <c r="AA34" s="13" t="n">
        <v>100</v>
      </c>
      <c r="AB34" s="63" t="n">
        <v>0.14</v>
      </c>
      <c r="AC34" s="62"/>
      <c r="AD34" s="2" t="n">
        <f aca="false">SUM(H34:Q34)</f>
        <v>225</v>
      </c>
      <c r="AE34" s="2" t="n">
        <f aca="false">SUM(2*C34-R34-S34-AD34)</f>
        <v>0</v>
      </c>
    </row>
    <row r="35" customFormat="false" ht="15.75" hidden="false" customHeight="false" outlineLevel="0" collapsed="false">
      <c r="A35" s="62" t="n">
        <f aca="false">SUM(A34+1)</f>
        <v>24</v>
      </c>
      <c r="B35" s="13" t="s">
        <v>54</v>
      </c>
      <c r="C35" s="28" t="n">
        <f aca="false">SUM(D35:G35)</f>
        <v>60</v>
      </c>
      <c r="D35" s="13" t="n">
        <v>42</v>
      </c>
      <c r="E35" s="13" t="n">
        <v>5</v>
      </c>
      <c r="F35" s="13" t="n">
        <v>7</v>
      </c>
      <c r="G35" s="13" t="n">
        <v>6</v>
      </c>
      <c r="H35" s="13" t="n">
        <v>25</v>
      </c>
      <c r="I35" s="13" t="n">
        <v>0</v>
      </c>
      <c r="J35" s="13" t="n">
        <v>0</v>
      </c>
      <c r="K35" s="13" t="n">
        <v>15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5</v>
      </c>
      <c r="Q35" s="13" t="n">
        <v>15</v>
      </c>
      <c r="R35" s="13" t="n">
        <v>35</v>
      </c>
      <c r="S35" s="13" t="n">
        <v>25</v>
      </c>
      <c r="T35" s="13" t="n">
        <v>9</v>
      </c>
      <c r="U35" s="13" t="n">
        <v>41</v>
      </c>
      <c r="V35" s="13" t="n">
        <v>1</v>
      </c>
      <c r="W35" s="13" t="n">
        <v>9</v>
      </c>
      <c r="X35" s="13" t="n">
        <v>900</v>
      </c>
      <c r="Y35" s="13" t="n">
        <v>700</v>
      </c>
      <c r="Z35" s="13" t="n">
        <v>140</v>
      </c>
      <c r="AA35" s="13" t="n">
        <v>100</v>
      </c>
      <c r="AB35" s="63" t="n">
        <v>0.07</v>
      </c>
      <c r="AC35" s="62"/>
      <c r="AD35" s="2" t="n">
        <f aca="false">SUM(H35:Q35)</f>
        <v>60</v>
      </c>
      <c r="AE35" s="2" t="n">
        <f aca="false">SUM(2*C35-R35-S35-AD35)</f>
        <v>0</v>
      </c>
    </row>
    <row r="36" customFormat="false" ht="15.75" hidden="false" customHeight="false" outlineLevel="0" collapsed="false">
      <c r="A36" s="62" t="n">
        <f aca="false">SUM(A35+1)</f>
        <v>25</v>
      </c>
      <c r="B36" s="13" t="s">
        <v>55</v>
      </c>
      <c r="C36" s="28" t="n">
        <f aca="false">SUM(D36:G36)</f>
        <v>63</v>
      </c>
      <c r="D36" s="13" t="n">
        <v>48</v>
      </c>
      <c r="E36" s="13" t="n">
        <v>10</v>
      </c>
      <c r="F36" s="13" t="n">
        <v>2</v>
      </c>
      <c r="G36" s="13" t="n">
        <v>3</v>
      </c>
      <c r="H36" s="13" t="n">
        <v>0</v>
      </c>
      <c r="I36" s="13" t="n">
        <v>0</v>
      </c>
      <c r="J36" s="13" t="n">
        <v>0</v>
      </c>
      <c r="K36" s="13" t="n">
        <v>51</v>
      </c>
      <c r="L36" s="13" t="n">
        <v>4</v>
      </c>
      <c r="M36" s="13" t="n">
        <v>4</v>
      </c>
      <c r="N36" s="13" t="n">
        <v>0</v>
      </c>
      <c r="O36" s="13" t="n">
        <v>1</v>
      </c>
      <c r="P36" s="13" t="n">
        <v>3</v>
      </c>
      <c r="Q36" s="13" t="n">
        <v>0</v>
      </c>
      <c r="R36" s="13" t="n">
        <v>27</v>
      </c>
      <c r="S36" s="13" t="n">
        <v>36</v>
      </c>
      <c r="T36" s="13" t="n">
        <v>29</v>
      </c>
      <c r="U36" s="13" t="n">
        <v>13</v>
      </c>
      <c r="V36" s="13" t="n">
        <v>1</v>
      </c>
      <c r="W36" s="13" t="n">
        <v>4</v>
      </c>
      <c r="X36" s="13" t="n">
        <v>133</v>
      </c>
      <c r="Y36" s="13" t="n">
        <v>191</v>
      </c>
      <c r="Z36" s="13" t="n">
        <v>30</v>
      </c>
      <c r="AA36" s="13" t="n">
        <v>100</v>
      </c>
      <c r="AB36" s="63" t="n">
        <v>0.09</v>
      </c>
      <c r="AC36" s="62"/>
      <c r="AD36" s="2" t="n">
        <f aca="false">SUM(H36:Q36)</f>
        <v>63</v>
      </c>
      <c r="AE36" s="2" t="n">
        <f aca="false">SUM(2*C36-R36-S36-AD36)</f>
        <v>0</v>
      </c>
    </row>
    <row r="37" customFormat="false" ht="15.75" hidden="false" customHeight="false" outlineLevel="0" collapsed="false">
      <c r="A37" s="62" t="n">
        <f aca="false">SUM(A36+1)</f>
        <v>26</v>
      </c>
      <c r="B37" s="13" t="s">
        <v>2</v>
      </c>
      <c r="C37" s="28" t="s">
        <v>2</v>
      </c>
      <c r="D37" s="13" t="s">
        <v>2</v>
      </c>
      <c r="E37" s="13" t="s">
        <v>2</v>
      </c>
      <c r="F37" s="13" t="s">
        <v>2</v>
      </c>
      <c r="G37" s="13" t="s">
        <v>2</v>
      </c>
      <c r="H37" s="13" t="s">
        <v>2</v>
      </c>
      <c r="I37" s="13" t="s">
        <v>2</v>
      </c>
      <c r="J37" s="13" t="s">
        <v>2</v>
      </c>
      <c r="K37" s="13" t="s">
        <v>2</v>
      </c>
      <c r="L37" s="13" t="s">
        <v>2</v>
      </c>
      <c r="M37" s="13" t="s">
        <v>2</v>
      </c>
      <c r="N37" s="13" t="s">
        <v>2</v>
      </c>
      <c r="O37" s="13" t="s">
        <v>2</v>
      </c>
      <c r="P37" s="13" t="s">
        <v>2</v>
      </c>
      <c r="Q37" s="13" t="s">
        <v>2</v>
      </c>
      <c r="R37" s="13" t="s">
        <v>2</v>
      </c>
      <c r="S37" s="13" t="s">
        <v>2</v>
      </c>
      <c r="T37" s="13" t="s">
        <v>2</v>
      </c>
      <c r="U37" s="13" t="s">
        <v>2</v>
      </c>
      <c r="V37" s="13" t="s">
        <v>2</v>
      </c>
      <c r="W37" s="13" t="s">
        <v>2</v>
      </c>
      <c r="X37" s="13" t="s">
        <v>2</v>
      </c>
      <c r="Y37" s="13" t="s">
        <v>2</v>
      </c>
      <c r="Z37" s="13" t="s">
        <v>2</v>
      </c>
      <c r="AA37" s="13" t="s">
        <v>2</v>
      </c>
      <c r="AB37" s="63" t="s">
        <v>2</v>
      </c>
      <c r="AC37" s="62"/>
      <c r="AD37" s="2" t="s">
        <v>2</v>
      </c>
      <c r="AE37" s="2" t="s">
        <v>2</v>
      </c>
      <c r="AF37" s="0" t="s">
        <v>2</v>
      </c>
    </row>
    <row r="38" customFormat="false" ht="15.75" hidden="false" customHeight="false" outlineLevel="0" collapsed="false">
      <c r="A38" s="62"/>
      <c r="B38" s="30" t="s">
        <v>56</v>
      </c>
      <c r="C38" s="28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63"/>
      <c r="AC38" s="62"/>
      <c r="AD38" s="2"/>
      <c r="AE38" s="2"/>
    </row>
    <row r="39" customFormat="false" ht="15.75" hidden="false" customHeight="false" outlineLevel="0" collapsed="false">
      <c r="A39" s="62" t="n">
        <f aca="false">SUM(A37+1)</f>
        <v>27</v>
      </c>
      <c r="B39" s="13" t="s">
        <v>57</v>
      </c>
      <c r="C39" s="28" t="n">
        <f aca="false">SUM(D39:G39)</f>
        <v>375</v>
      </c>
      <c r="D39" s="13" t="n">
        <v>138</v>
      </c>
      <c r="E39" s="13" t="n">
        <v>118</v>
      </c>
      <c r="F39" s="13" t="n">
        <v>49</v>
      </c>
      <c r="G39" s="13" t="n">
        <v>70</v>
      </c>
      <c r="H39" s="13" t="n">
        <v>0</v>
      </c>
      <c r="I39" s="13" t="n">
        <v>0</v>
      </c>
      <c r="J39" s="13" t="n">
        <v>0</v>
      </c>
      <c r="K39" s="13" t="n">
        <v>355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10</v>
      </c>
      <c r="Q39" s="13" t="n">
        <v>10</v>
      </c>
      <c r="R39" s="13" t="n">
        <v>156</v>
      </c>
      <c r="S39" s="13" t="n">
        <v>219</v>
      </c>
      <c r="T39" s="13" t="n">
        <v>94</v>
      </c>
      <c r="U39" s="13" t="n">
        <v>102</v>
      </c>
      <c r="V39" s="13" t="n">
        <v>1</v>
      </c>
      <c r="W39" s="13" t="n">
        <v>14</v>
      </c>
      <c r="X39" s="13" t="n">
        <v>6113</v>
      </c>
      <c r="Y39" s="13" t="n">
        <v>5865</v>
      </c>
      <c r="Z39" s="13" t="n">
        <v>137</v>
      </c>
      <c r="AA39" s="13" t="n">
        <v>100</v>
      </c>
      <c r="AB39" s="63" t="n">
        <v>0.09</v>
      </c>
      <c r="AC39" s="62"/>
      <c r="AD39" s="2" t="n">
        <f aca="false">SUM(H39:Q39)</f>
        <v>375</v>
      </c>
      <c r="AE39" s="2" t="n">
        <f aca="false">SUM(2*C39-R39-S39-AD39)</f>
        <v>0</v>
      </c>
    </row>
    <row r="40" customFormat="false" ht="15.75" hidden="false" customHeight="false" outlineLevel="0" collapsed="false">
      <c r="A40" s="62" t="n">
        <f aca="false">SUM(A39+1)</f>
        <v>28</v>
      </c>
      <c r="B40" s="13" t="s">
        <v>58</v>
      </c>
      <c r="C40" s="28" t="n">
        <f aca="false">SUM(D40:G40)</f>
        <v>20</v>
      </c>
      <c r="D40" s="13" t="n">
        <v>1</v>
      </c>
      <c r="E40" s="13" t="n">
        <v>18</v>
      </c>
      <c r="F40" s="13" t="n">
        <v>1</v>
      </c>
      <c r="G40" s="13" t="n">
        <v>0</v>
      </c>
      <c r="H40" s="13" t="n">
        <v>0</v>
      </c>
      <c r="I40" s="13" t="n">
        <v>5</v>
      </c>
      <c r="J40" s="13" t="n">
        <v>0</v>
      </c>
      <c r="K40" s="13" t="n">
        <v>14</v>
      </c>
      <c r="L40" s="13" t="n">
        <v>1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2</v>
      </c>
      <c r="S40" s="13" t="n">
        <v>18</v>
      </c>
      <c r="T40" s="13" t="n">
        <v>14</v>
      </c>
      <c r="U40" s="13" t="n">
        <v>2</v>
      </c>
      <c r="V40" s="13" t="n">
        <v>0</v>
      </c>
      <c r="W40" s="13" t="n">
        <v>0</v>
      </c>
      <c r="X40" s="13" t="n">
        <v>20</v>
      </c>
      <c r="Y40" s="13" t="n">
        <v>20</v>
      </c>
      <c r="Z40" s="13" t="n">
        <v>30</v>
      </c>
      <c r="AA40" s="13" t="n">
        <v>100</v>
      </c>
      <c r="AB40" s="63" t="n">
        <v>0.001</v>
      </c>
      <c r="AC40" s="62"/>
      <c r="AD40" s="2" t="n">
        <f aca="false">SUM(H40:Q40)</f>
        <v>20</v>
      </c>
      <c r="AE40" s="2" t="n">
        <f aca="false">SUM(2*C40-R40-S40-AD40)</f>
        <v>0</v>
      </c>
    </row>
    <row r="41" customFormat="false" ht="15.75" hidden="false" customHeight="false" outlineLevel="0" collapsed="false">
      <c r="A41" s="62" t="n">
        <f aca="false">SUM(A40+1)</f>
        <v>29</v>
      </c>
      <c r="B41" s="13" t="s">
        <v>59</v>
      </c>
      <c r="C41" s="28" t="n">
        <f aca="false">SUM(D41:G41)</f>
        <v>132</v>
      </c>
      <c r="D41" s="13" t="n">
        <v>109</v>
      </c>
      <c r="E41" s="13" t="n">
        <v>8</v>
      </c>
      <c r="F41" s="13" t="n">
        <v>5</v>
      </c>
      <c r="G41" s="13" t="n">
        <v>10</v>
      </c>
      <c r="H41" s="13" t="n">
        <v>0</v>
      </c>
      <c r="I41" s="13" t="n">
        <v>2</v>
      </c>
      <c r="J41" s="13" t="n">
        <v>0</v>
      </c>
      <c r="K41" s="13" t="n">
        <v>128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2</v>
      </c>
      <c r="Q41" s="13" t="n">
        <v>0</v>
      </c>
      <c r="R41" s="13" t="n">
        <v>47</v>
      </c>
      <c r="S41" s="13" t="n">
        <v>85</v>
      </c>
      <c r="T41" s="13" t="n">
        <v>55</v>
      </c>
      <c r="U41" s="13" t="n">
        <v>75</v>
      </c>
      <c r="V41" s="13" t="n">
        <v>1</v>
      </c>
      <c r="W41" s="13" t="n">
        <v>22</v>
      </c>
      <c r="X41" s="13" t="n">
        <v>127</v>
      </c>
      <c r="Y41" s="13" t="n">
        <v>127</v>
      </c>
      <c r="Z41" s="13" t="n">
        <v>120</v>
      </c>
      <c r="AA41" s="13" t="n">
        <v>100</v>
      </c>
      <c r="AB41" s="63" t="n">
        <v>0.02</v>
      </c>
      <c r="AC41" s="62"/>
      <c r="AD41" s="2" t="n">
        <f aca="false">SUM(H41:Q41)</f>
        <v>132</v>
      </c>
      <c r="AE41" s="2" t="n">
        <f aca="false">SUM(2*C41-R41-S41-AD41)</f>
        <v>0</v>
      </c>
    </row>
    <row r="42" customFormat="false" ht="15.75" hidden="false" customHeight="false" outlineLevel="0" collapsed="false">
      <c r="A42" s="62"/>
      <c r="B42" s="13" t="s">
        <v>60</v>
      </c>
      <c r="C42" s="28" t="n">
        <f aca="false">SUM(D42:G42)</f>
        <v>95</v>
      </c>
      <c r="D42" s="13" t="n">
        <v>65</v>
      </c>
      <c r="E42" s="13" t="n">
        <v>7</v>
      </c>
      <c r="F42" s="13" t="n">
        <v>16</v>
      </c>
      <c r="G42" s="13" t="n">
        <v>7</v>
      </c>
      <c r="H42" s="13" t="n">
        <v>13</v>
      </c>
      <c r="I42" s="13" t="n">
        <v>29</v>
      </c>
      <c r="J42" s="13" t="n">
        <v>0</v>
      </c>
      <c r="K42" s="13" t="n">
        <v>37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10</v>
      </c>
      <c r="Q42" s="13" t="n">
        <v>6</v>
      </c>
      <c r="R42" s="13" t="n">
        <v>33</v>
      </c>
      <c r="S42" s="13" t="n">
        <v>62</v>
      </c>
      <c r="T42" s="13" t="n">
        <v>8</v>
      </c>
      <c r="U42" s="13" t="n">
        <v>12</v>
      </c>
      <c r="V42" s="13" t="n">
        <v>1</v>
      </c>
      <c r="W42" s="13" t="n">
        <v>8</v>
      </c>
      <c r="X42" s="13" t="n">
        <v>920</v>
      </c>
      <c r="Y42" s="13" t="n">
        <v>806</v>
      </c>
      <c r="Z42" s="13" t="n">
        <v>250</v>
      </c>
      <c r="AA42" s="13" t="n">
        <v>100</v>
      </c>
      <c r="AB42" s="63" t="n">
        <v>0.07</v>
      </c>
      <c r="AC42" s="62"/>
      <c r="AD42" s="2" t="n">
        <f aca="false">SUM(H42:Q42)</f>
        <v>95</v>
      </c>
      <c r="AE42" s="2" t="n">
        <f aca="false">SUM(2*C42-R42-S42-AD42)</f>
        <v>0</v>
      </c>
    </row>
    <row r="43" customFormat="false" ht="15.75" hidden="false" customHeight="false" outlineLevel="0" collapsed="false">
      <c r="A43" s="62" t="n">
        <f aca="false">SUM(A41+1)</f>
        <v>30</v>
      </c>
      <c r="B43" s="13" t="s">
        <v>61</v>
      </c>
      <c r="C43" s="28" t="n">
        <f aca="false">SUM(D43:G43)</f>
        <v>55</v>
      </c>
      <c r="D43" s="13" t="n">
        <v>55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8</v>
      </c>
      <c r="J43" s="13" t="n">
        <v>0</v>
      </c>
      <c r="K43" s="13" t="n">
        <v>41</v>
      </c>
      <c r="L43" s="13" t="n">
        <v>0</v>
      </c>
      <c r="M43" s="13" t="n">
        <v>0</v>
      </c>
      <c r="N43" s="13" t="n">
        <v>0</v>
      </c>
      <c r="O43" s="13" t="n">
        <v>6</v>
      </c>
      <c r="P43" s="13" t="n">
        <v>0</v>
      </c>
      <c r="Q43" s="13" t="n">
        <v>0</v>
      </c>
      <c r="R43" s="13" t="n">
        <v>36</v>
      </c>
      <c r="S43" s="13" t="n">
        <v>19</v>
      </c>
      <c r="T43" s="13" t="n">
        <v>17</v>
      </c>
      <c r="U43" s="13" t="n">
        <v>29</v>
      </c>
      <c r="V43" s="13" t="n">
        <v>1</v>
      </c>
      <c r="W43" s="13" t="n">
        <v>6</v>
      </c>
      <c r="X43" s="13" t="n">
        <v>645</v>
      </c>
      <c r="Y43" s="13" t="n">
        <v>430</v>
      </c>
      <c r="Z43" s="13" t="n">
        <v>92</v>
      </c>
      <c r="AA43" s="13" t="n">
        <v>100</v>
      </c>
      <c r="AB43" s="63" t="n">
        <v>0.07</v>
      </c>
      <c r="AC43" s="62"/>
      <c r="AD43" s="2" t="n">
        <f aca="false">SUM(H43:Q43)</f>
        <v>55</v>
      </c>
      <c r="AE43" s="2" t="n">
        <f aca="false">SUM(2*C43-R43-S43-AD43)</f>
        <v>0</v>
      </c>
    </row>
    <row r="44" customFormat="false" ht="15.75" hidden="false" customHeight="false" outlineLevel="0" collapsed="false">
      <c r="A44" s="62" t="n">
        <f aca="false">SUM(A43+1)</f>
        <v>31</v>
      </c>
      <c r="B44" s="13" t="s">
        <v>62</v>
      </c>
      <c r="C44" s="28" t="n">
        <f aca="false">SUM(D44:G44)</f>
        <v>10</v>
      </c>
      <c r="D44" s="13" t="n">
        <v>9</v>
      </c>
      <c r="E44" s="13" t="n">
        <v>1</v>
      </c>
      <c r="F44" s="13" t="n">
        <v>0</v>
      </c>
      <c r="G44" s="13" t="n">
        <v>0</v>
      </c>
      <c r="H44" s="13" t="n">
        <v>0</v>
      </c>
      <c r="I44" s="13" t="n">
        <v>8</v>
      </c>
      <c r="J44" s="13" t="n">
        <v>0</v>
      </c>
      <c r="K44" s="13" t="n">
        <v>2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2</v>
      </c>
      <c r="S44" s="13" t="n">
        <v>8</v>
      </c>
      <c r="T44" s="13" t="n">
        <v>2</v>
      </c>
      <c r="U44" s="13" t="n">
        <v>7</v>
      </c>
      <c r="V44" s="13" t="n">
        <v>0</v>
      </c>
      <c r="W44" s="13" t="n">
        <v>0</v>
      </c>
      <c r="X44" s="13" t="n">
        <v>10</v>
      </c>
      <c r="Y44" s="13" t="n">
        <v>10</v>
      </c>
      <c r="Z44" s="13" t="n">
        <v>20</v>
      </c>
      <c r="AA44" s="13" t="n">
        <v>100</v>
      </c>
      <c r="AB44" s="63" t="n">
        <v>0.003</v>
      </c>
      <c r="AC44" s="62"/>
      <c r="AD44" s="2" t="n">
        <f aca="false">SUM(H44:Q44)</f>
        <v>10</v>
      </c>
      <c r="AE44" s="2" t="n">
        <f aca="false">SUM(2*C44-R44-S44-AD44)</f>
        <v>0</v>
      </c>
    </row>
    <row r="45" customFormat="false" ht="15.75" hidden="false" customHeight="false" outlineLevel="0" collapsed="false">
      <c r="A45" s="62" t="n">
        <f aca="false">SUM(A44+1)</f>
        <v>32</v>
      </c>
      <c r="B45" s="13" t="s">
        <v>2</v>
      </c>
      <c r="C45" s="28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63"/>
      <c r="AC45" s="62"/>
      <c r="AD45" s="2"/>
      <c r="AE45" s="2"/>
    </row>
    <row r="46" customFormat="false" ht="15.75" hidden="false" customHeight="false" outlineLevel="0" collapsed="false">
      <c r="A46" s="62" t="n">
        <f aca="false">SUM(A45+1)</f>
        <v>33</v>
      </c>
      <c r="B46" s="13"/>
      <c r="C46" s="28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63"/>
      <c r="AC46" s="62"/>
      <c r="AD46" s="2"/>
      <c r="AE46" s="2"/>
    </row>
    <row r="47" customFormat="false" ht="15.75" hidden="false" customHeight="false" outlineLevel="0" collapsed="false">
      <c r="A47" s="62" t="n">
        <f aca="false">SUM(A46+1)</f>
        <v>34</v>
      </c>
      <c r="B47" s="13"/>
      <c r="C47" s="28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63"/>
      <c r="AC47" s="62"/>
      <c r="AD47" s="2"/>
      <c r="AE47" s="2"/>
    </row>
    <row r="48" customFormat="false" ht="15.75" hidden="false" customHeight="false" outlineLevel="0" collapsed="false">
      <c r="A48" s="62" t="n">
        <f aca="false">SUM(A47+1)</f>
        <v>35</v>
      </c>
      <c r="B48" s="32" t="s">
        <v>63</v>
      </c>
      <c r="C48" s="28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63"/>
      <c r="AC48" s="62"/>
      <c r="AD48" s="2"/>
      <c r="AE48" s="2"/>
    </row>
    <row r="49" customFormat="false" ht="15.75" hidden="false" customHeight="false" outlineLevel="0" collapsed="false">
      <c r="A49" s="62" t="n">
        <f aca="false">SUM(A48+1)</f>
        <v>36</v>
      </c>
      <c r="B49" s="13" t="s">
        <v>64</v>
      </c>
      <c r="C49" s="28" t="n">
        <f aca="false">SUM(D49:G49)</f>
        <v>82</v>
      </c>
      <c r="D49" s="13" t="n">
        <v>57</v>
      </c>
      <c r="E49" s="13" t="n">
        <v>22</v>
      </c>
      <c r="F49" s="13" t="n">
        <v>0</v>
      </c>
      <c r="G49" s="13" t="n">
        <v>3</v>
      </c>
      <c r="H49" s="13" t="n">
        <v>0</v>
      </c>
      <c r="I49" s="13" t="n">
        <v>3</v>
      </c>
      <c r="J49" s="13" t="n">
        <v>0</v>
      </c>
      <c r="K49" s="13" t="n">
        <v>74</v>
      </c>
      <c r="L49" s="13" t="n">
        <v>0</v>
      </c>
      <c r="M49" s="13" t="n">
        <v>0</v>
      </c>
      <c r="N49" s="13" t="n">
        <v>0</v>
      </c>
      <c r="O49" s="13" t="n">
        <v>2</v>
      </c>
      <c r="P49" s="13" t="n">
        <v>3</v>
      </c>
      <c r="Q49" s="13" t="n">
        <v>0</v>
      </c>
      <c r="R49" s="13" t="n">
        <v>32</v>
      </c>
      <c r="S49" s="13" t="n">
        <v>50</v>
      </c>
      <c r="T49" s="13" t="n">
        <v>31</v>
      </c>
      <c r="U49" s="13" t="n">
        <v>40</v>
      </c>
      <c r="V49" s="13" t="n">
        <v>1</v>
      </c>
      <c r="W49" s="13" t="n">
        <v>6</v>
      </c>
      <c r="X49" s="13" t="n">
        <v>630</v>
      </c>
      <c r="Y49" s="13" t="n">
        <v>440</v>
      </c>
      <c r="Z49" s="13" t="n">
        <v>50</v>
      </c>
      <c r="AA49" s="13" t="n">
        <v>100</v>
      </c>
      <c r="AB49" s="63" t="n">
        <v>0.09</v>
      </c>
      <c r="AC49" s="62"/>
      <c r="AD49" s="2" t="n">
        <f aca="false">SUM(H49:Q49)</f>
        <v>82</v>
      </c>
      <c r="AE49" s="2" t="n">
        <f aca="false">SUM(2*C49-R49-S49-AD49)</f>
        <v>0</v>
      </c>
    </row>
    <row r="50" customFormat="false" ht="15.75" hidden="false" customHeight="false" outlineLevel="0" collapsed="false">
      <c r="A50" s="62" t="n">
        <f aca="false">SUM(A49+1)</f>
        <v>37</v>
      </c>
      <c r="B50" s="13" t="s">
        <v>65</v>
      </c>
      <c r="C50" s="28" t="n">
        <f aca="false">SUM(D50:G50)</f>
        <v>205</v>
      </c>
      <c r="D50" s="13" t="n">
        <v>120</v>
      </c>
      <c r="E50" s="13" t="n">
        <v>66</v>
      </c>
      <c r="F50" s="13" t="n">
        <v>9</v>
      </c>
      <c r="G50" s="13" t="n">
        <v>10</v>
      </c>
      <c r="H50" s="13" t="n">
        <v>0</v>
      </c>
      <c r="I50" s="13" t="n">
        <v>110</v>
      </c>
      <c r="J50" s="13" t="n">
        <v>0</v>
      </c>
      <c r="K50" s="13" t="n">
        <v>40</v>
      </c>
      <c r="L50" s="13" t="n">
        <v>2</v>
      </c>
      <c r="M50" s="13" t="n">
        <v>1</v>
      </c>
      <c r="N50" s="13" t="n">
        <v>0</v>
      </c>
      <c r="O50" s="13" t="n">
        <v>4</v>
      </c>
      <c r="P50" s="13" t="n">
        <v>10</v>
      </c>
      <c r="Q50" s="13" t="n">
        <v>38</v>
      </c>
      <c r="R50" s="13" t="n">
        <v>65</v>
      </c>
      <c r="S50" s="13" t="n">
        <v>140</v>
      </c>
      <c r="T50" s="13" t="n">
        <v>97</v>
      </c>
      <c r="U50" s="13" t="n">
        <v>66</v>
      </c>
      <c r="V50" s="13" t="n">
        <v>1</v>
      </c>
      <c r="W50" s="13" t="n">
        <v>4</v>
      </c>
      <c r="X50" s="13" t="n">
        <v>277</v>
      </c>
      <c r="Y50" s="13" t="n">
        <v>277</v>
      </c>
      <c r="Z50" s="13" t="n">
        <v>200</v>
      </c>
      <c r="AA50" s="13" t="n">
        <v>100</v>
      </c>
      <c r="AB50" s="63" t="n">
        <v>0.47</v>
      </c>
      <c r="AC50" s="62"/>
      <c r="AD50" s="2" t="n">
        <f aca="false">SUM(H50:Q50)</f>
        <v>205</v>
      </c>
      <c r="AE50" s="2" t="n">
        <f aca="false">SUM(2*C50-R50-S50-AD50)</f>
        <v>0</v>
      </c>
    </row>
    <row r="51" customFormat="false" ht="15.75" hidden="false" customHeight="false" outlineLevel="0" collapsed="false">
      <c r="A51" s="62" t="n">
        <f aca="false">SUM(A50+1)</f>
        <v>38</v>
      </c>
      <c r="B51" s="13" t="s">
        <v>2</v>
      </c>
      <c r="C51" s="28" t="s">
        <v>2</v>
      </c>
      <c r="D51" s="13" t="s">
        <v>2</v>
      </c>
      <c r="E51" s="13" t="s">
        <v>2</v>
      </c>
      <c r="F51" s="13" t="s">
        <v>2</v>
      </c>
      <c r="G51" s="13" t="s">
        <v>2</v>
      </c>
      <c r="H51" s="13" t="s">
        <v>2</v>
      </c>
      <c r="I51" s="13" t="s">
        <v>2</v>
      </c>
      <c r="J51" s="13" t="s">
        <v>2</v>
      </c>
      <c r="K51" s="13" t="s">
        <v>2</v>
      </c>
      <c r="L51" s="13" t="s">
        <v>2</v>
      </c>
      <c r="M51" s="13" t="s">
        <v>2</v>
      </c>
      <c r="N51" s="13" t="s">
        <v>2</v>
      </c>
      <c r="O51" s="13" t="s">
        <v>2</v>
      </c>
      <c r="P51" s="13" t="s">
        <v>2</v>
      </c>
      <c r="Q51" s="13" t="s">
        <v>2</v>
      </c>
      <c r="R51" s="13" t="s">
        <v>2</v>
      </c>
      <c r="S51" s="13" t="s">
        <v>2</v>
      </c>
      <c r="T51" s="13" t="s">
        <v>2</v>
      </c>
      <c r="U51" s="13" t="s">
        <v>2</v>
      </c>
      <c r="V51" s="13" t="s">
        <v>2</v>
      </c>
      <c r="W51" s="13" t="s">
        <v>2</v>
      </c>
      <c r="X51" s="13" t="s">
        <v>2</v>
      </c>
      <c r="Y51" s="13" t="s">
        <v>2</v>
      </c>
      <c r="Z51" s="13" t="s">
        <v>2</v>
      </c>
      <c r="AA51" s="13" t="s">
        <v>2</v>
      </c>
      <c r="AB51" s="63" t="s">
        <v>2</v>
      </c>
      <c r="AC51" s="62"/>
      <c r="AD51" s="2" t="s">
        <v>2</v>
      </c>
      <c r="AE51" s="2" t="s">
        <v>2</v>
      </c>
      <c r="AF51" s="0" t="s">
        <v>2</v>
      </c>
    </row>
    <row r="52" customFormat="false" ht="15.75" hidden="false" customHeight="false" outlineLevel="0" collapsed="false">
      <c r="A52" s="62" t="n">
        <f aca="false">SUM(A51+1)</f>
        <v>39</v>
      </c>
      <c r="B52" s="33" t="s">
        <v>66</v>
      </c>
      <c r="C52" s="28" t="s">
        <v>2</v>
      </c>
      <c r="D52" s="13" t="s">
        <v>2</v>
      </c>
      <c r="E52" s="13" t="s">
        <v>2</v>
      </c>
      <c r="F52" s="13" t="s">
        <v>2</v>
      </c>
      <c r="G52" s="13" t="s">
        <v>2</v>
      </c>
      <c r="H52" s="13" t="s">
        <v>2</v>
      </c>
      <c r="I52" s="13" t="s">
        <v>2</v>
      </c>
      <c r="J52" s="13" t="s">
        <v>2</v>
      </c>
      <c r="K52" s="13" t="s">
        <v>2</v>
      </c>
      <c r="L52" s="13" t="s">
        <v>2</v>
      </c>
      <c r="M52" s="13" t="s">
        <v>2</v>
      </c>
      <c r="N52" s="13" t="s">
        <v>2</v>
      </c>
      <c r="O52" s="13" t="s">
        <v>2</v>
      </c>
      <c r="P52" s="13" t="s">
        <v>2</v>
      </c>
      <c r="Q52" s="13" t="s">
        <v>2</v>
      </c>
      <c r="R52" s="13" t="s">
        <v>2</v>
      </c>
      <c r="S52" s="13" t="s">
        <v>2</v>
      </c>
      <c r="T52" s="13" t="s">
        <v>2</v>
      </c>
      <c r="U52" s="13" t="s">
        <v>2</v>
      </c>
      <c r="V52" s="13" t="s">
        <v>2</v>
      </c>
      <c r="W52" s="13" t="s">
        <v>2</v>
      </c>
      <c r="X52" s="13" t="s">
        <v>2</v>
      </c>
      <c r="Y52" s="13" t="s">
        <v>2</v>
      </c>
      <c r="Z52" s="13" t="s">
        <v>2</v>
      </c>
      <c r="AA52" s="13" t="s">
        <v>2</v>
      </c>
      <c r="AB52" s="63" t="s">
        <v>2</v>
      </c>
      <c r="AC52" s="62"/>
      <c r="AD52" s="2" t="s">
        <v>2</v>
      </c>
      <c r="AE52" s="2" t="s">
        <v>2</v>
      </c>
    </row>
    <row r="53" customFormat="false" ht="15.75" hidden="false" customHeight="false" outlineLevel="0" collapsed="false">
      <c r="A53" s="62" t="n">
        <f aca="false">SUM(A52+1)</f>
        <v>40</v>
      </c>
      <c r="B53" s="13" t="s">
        <v>67</v>
      </c>
      <c r="C53" s="28" t="n">
        <f aca="false">SUM(D53:G53)</f>
        <v>224</v>
      </c>
      <c r="D53" s="13" t="n">
        <v>80</v>
      </c>
      <c r="E53" s="13" t="n">
        <v>135</v>
      </c>
      <c r="F53" s="13" t="n">
        <v>5</v>
      </c>
      <c r="G53" s="13" t="n">
        <v>4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198</v>
      </c>
      <c r="M53" s="13" t="n">
        <v>3</v>
      </c>
      <c r="N53" s="13" t="n">
        <v>7</v>
      </c>
      <c r="O53" s="13" t="n">
        <v>0</v>
      </c>
      <c r="P53" s="13" t="n">
        <v>10</v>
      </c>
      <c r="Q53" s="13" t="n">
        <v>6</v>
      </c>
      <c r="R53" s="13" t="n">
        <v>134</v>
      </c>
      <c r="S53" s="13" t="n">
        <v>90</v>
      </c>
      <c r="T53" s="13" t="n">
        <v>103</v>
      </c>
      <c r="U53" s="13" t="n">
        <v>95</v>
      </c>
      <c r="V53" s="13" t="n">
        <v>1</v>
      </c>
      <c r="W53" s="13" t="n">
        <v>8</v>
      </c>
      <c r="X53" s="13" t="n">
        <v>3478</v>
      </c>
      <c r="Y53" s="13" t="n">
        <v>3478</v>
      </c>
      <c r="Z53" s="13" t="n">
        <v>133</v>
      </c>
      <c r="AA53" s="13" t="n">
        <v>100</v>
      </c>
      <c r="AB53" s="63" t="n">
        <v>0.3</v>
      </c>
      <c r="AC53" s="62"/>
      <c r="AD53" s="2" t="n">
        <f aca="false">SUM(H53:Q53)</f>
        <v>224</v>
      </c>
      <c r="AE53" s="2" t="n">
        <f aca="false">SUM(2*C53-R53-S53-AD53)</f>
        <v>0</v>
      </c>
    </row>
    <row r="54" customFormat="false" ht="15.75" hidden="false" customHeight="false" outlineLevel="0" collapsed="false">
      <c r="A54" s="62"/>
      <c r="B54" s="13" t="s">
        <v>68</v>
      </c>
      <c r="C54" s="28" t="n">
        <f aca="false">SUM(D54:G54)</f>
        <v>137</v>
      </c>
      <c r="D54" s="13" t="n">
        <v>77</v>
      </c>
      <c r="E54" s="13" t="n">
        <v>34</v>
      </c>
      <c r="F54" s="13" t="n">
        <v>16</v>
      </c>
      <c r="G54" s="13" t="n">
        <v>1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87</v>
      </c>
      <c r="M54" s="13" t="n">
        <v>44</v>
      </c>
      <c r="N54" s="13" t="n">
        <v>0</v>
      </c>
      <c r="O54" s="13" t="n">
        <v>0</v>
      </c>
      <c r="P54" s="13" t="n">
        <v>6</v>
      </c>
      <c r="Q54" s="13" t="n">
        <v>0</v>
      </c>
      <c r="R54" s="13" t="n">
        <v>87</v>
      </c>
      <c r="S54" s="13" t="n">
        <v>50</v>
      </c>
      <c r="T54" s="13" t="n">
        <v>67</v>
      </c>
      <c r="U54" s="13" t="n">
        <v>54</v>
      </c>
      <c r="V54" s="13" t="n">
        <v>1</v>
      </c>
      <c r="W54" s="13" t="n">
        <v>12</v>
      </c>
      <c r="X54" s="13" t="n">
        <v>1913</v>
      </c>
      <c r="Y54" s="13" t="n">
        <v>851</v>
      </c>
      <c r="Z54" s="13" t="n">
        <v>75</v>
      </c>
      <c r="AA54" s="13" t="n">
        <v>100</v>
      </c>
      <c r="AB54" s="63" t="n">
        <v>0.005</v>
      </c>
      <c r="AC54" s="62"/>
      <c r="AD54" s="2" t="n">
        <f aca="false">SUM(H54:Q54)</f>
        <v>137</v>
      </c>
      <c r="AE54" s="2" t="n">
        <f aca="false">SUM(2*C54-R54-S54-AD54)</f>
        <v>0</v>
      </c>
    </row>
    <row r="55" customFormat="false" ht="15.75" hidden="false" customHeight="false" outlineLevel="0" collapsed="false">
      <c r="A55" s="62" t="n">
        <f aca="false">SUM(A53+1)</f>
        <v>41</v>
      </c>
      <c r="B55" s="13" t="s">
        <v>69</v>
      </c>
      <c r="C55" s="28" t="n">
        <f aca="false">SUM(D55:G55)</f>
        <v>468</v>
      </c>
      <c r="D55" s="13" t="n">
        <v>65</v>
      </c>
      <c r="E55" s="13" t="n">
        <v>146</v>
      </c>
      <c r="F55" s="13" t="n">
        <v>95</v>
      </c>
      <c r="G55" s="13" t="n">
        <v>162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81</v>
      </c>
      <c r="M55" s="13" t="n">
        <v>0</v>
      </c>
      <c r="N55" s="13" t="n">
        <v>0</v>
      </c>
      <c r="O55" s="13" t="n">
        <v>0</v>
      </c>
      <c r="P55" s="13" t="n">
        <v>162</v>
      </c>
      <c r="Q55" s="13" t="n">
        <v>25</v>
      </c>
      <c r="R55" s="13" t="n">
        <v>212</v>
      </c>
      <c r="S55" s="13" t="n">
        <v>256</v>
      </c>
      <c r="T55" s="13" t="n">
        <v>136</v>
      </c>
      <c r="U55" s="13" t="n">
        <v>145</v>
      </c>
      <c r="V55" s="13" t="n">
        <v>1</v>
      </c>
      <c r="W55" s="13" t="n">
        <v>14</v>
      </c>
      <c r="X55" s="13" t="n">
        <v>2112</v>
      </c>
      <c r="Y55" s="13" t="n">
        <v>1862</v>
      </c>
      <c r="Z55" s="13" t="n">
        <v>65</v>
      </c>
      <c r="AA55" s="13" t="n">
        <v>100</v>
      </c>
      <c r="AB55" s="63" t="n">
        <v>0.11</v>
      </c>
      <c r="AC55" s="62"/>
      <c r="AD55" s="2" t="n">
        <f aca="false">SUM(H55:Q55)</f>
        <v>468</v>
      </c>
      <c r="AE55" s="2" t="n">
        <f aca="false">SUM(2*C55-R55-S55-AD55)</f>
        <v>0</v>
      </c>
    </row>
    <row r="56" customFormat="false" ht="15.75" hidden="false" customHeight="false" outlineLevel="0" collapsed="false">
      <c r="A56" s="62" t="n">
        <f aca="false">SUM(A55+1)</f>
        <v>42</v>
      </c>
      <c r="B56" s="13" t="s">
        <v>70</v>
      </c>
      <c r="C56" s="28" t="n">
        <f aca="false">SUM(D56:G56)</f>
        <v>109</v>
      </c>
      <c r="D56" s="13" t="n">
        <v>19</v>
      </c>
      <c r="E56" s="13" t="n">
        <v>40</v>
      </c>
      <c r="F56" s="13" t="n">
        <v>22</v>
      </c>
      <c r="G56" s="13" t="n">
        <v>28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71</v>
      </c>
      <c r="M56" s="13" t="n">
        <v>0</v>
      </c>
      <c r="N56" s="13" t="n">
        <v>0</v>
      </c>
      <c r="O56" s="13" t="n">
        <v>3</v>
      </c>
      <c r="P56" s="13" t="n">
        <v>35</v>
      </c>
      <c r="Q56" s="13" t="n">
        <v>0</v>
      </c>
      <c r="R56" s="13" t="n">
        <v>54</v>
      </c>
      <c r="S56" s="13" t="n">
        <v>55</v>
      </c>
      <c r="T56" s="13" t="n">
        <v>39</v>
      </c>
      <c r="U56" s="13" t="n">
        <v>31</v>
      </c>
      <c r="V56" s="13" t="n">
        <v>1</v>
      </c>
      <c r="W56" s="13" t="n">
        <v>8</v>
      </c>
      <c r="X56" s="13" t="n">
        <v>1785</v>
      </c>
      <c r="Y56" s="13" t="n">
        <v>2286</v>
      </c>
      <c r="Z56" s="13" t="n">
        <v>30</v>
      </c>
      <c r="AA56" s="13" t="n">
        <v>100</v>
      </c>
      <c r="AB56" s="63" t="n">
        <v>0.89</v>
      </c>
      <c r="AC56" s="62"/>
      <c r="AD56" s="2" t="n">
        <f aca="false">SUM(H56:Q56)</f>
        <v>109</v>
      </c>
      <c r="AE56" s="2" t="n">
        <f aca="false">SUM(2*C56-R56-S56-AD56)</f>
        <v>0</v>
      </c>
    </row>
    <row r="57" customFormat="false" ht="15.75" hidden="false" customHeight="false" outlineLevel="0" collapsed="false">
      <c r="A57" s="62" t="n">
        <f aca="false">SUM(A56+1)</f>
        <v>43</v>
      </c>
      <c r="B57" s="13" t="s">
        <v>71</v>
      </c>
      <c r="C57" s="28" t="n">
        <f aca="false">SUM(D57:G57)</f>
        <v>368</v>
      </c>
      <c r="D57" s="13" t="n">
        <v>91</v>
      </c>
      <c r="E57" s="13" t="n">
        <v>227</v>
      </c>
      <c r="F57" s="13" t="n">
        <v>5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315</v>
      </c>
      <c r="M57" s="13" t="n">
        <v>0</v>
      </c>
      <c r="N57" s="13" t="n">
        <v>0</v>
      </c>
      <c r="O57" s="13" t="n">
        <v>3</v>
      </c>
      <c r="P57" s="13" t="n">
        <v>15</v>
      </c>
      <c r="Q57" s="13" t="n">
        <v>35</v>
      </c>
      <c r="R57" s="13" t="n">
        <v>148</v>
      </c>
      <c r="S57" s="13" t="n">
        <v>220</v>
      </c>
      <c r="T57" s="13" t="n">
        <v>134</v>
      </c>
      <c r="U57" s="13" t="n">
        <v>234</v>
      </c>
      <c r="V57" s="13" t="n">
        <v>1</v>
      </c>
      <c r="W57" s="13" t="n">
        <v>8</v>
      </c>
      <c r="X57" s="13" t="n">
        <v>276</v>
      </c>
      <c r="Y57" s="13" t="n">
        <v>180</v>
      </c>
      <c r="Z57" s="13" t="n">
        <v>91</v>
      </c>
      <c r="AA57" s="13" t="n">
        <v>100</v>
      </c>
      <c r="AB57" s="63" t="n">
        <v>0.06</v>
      </c>
      <c r="AC57" s="62"/>
      <c r="AD57" s="2" t="n">
        <f aca="false">SUM(H57:Q57)</f>
        <v>368</v>
      </c>
      <c r="AE57" s="2" t="n">
        <f aca="false">SUM(2*C57-R57-S57-AD57)</f>
        <v>0</v>
      </c>
    </row>
    <row r="58" customFormat="false" ht="15.75" hidden="false" customHeight="false" outlineLevel="0" collapsed="false">
      <c r="A58" s="62" t="n">
        <f aca="false">SUM(A57+1)</f>
        <v>44</v>
      </c>
      <c r="B58" s="13" t="s">
        <v>72</v>
      </c>
      <c r="C58" s="28" t="n">
        <f aca="false">SUM(D58:G58)</f>
        <v>316</v>
      </c>
      <c r="D58" s="13" t="n">
        <v>90</v>
      </c>
      <c r="E58" s="13" t="n">
        <v>113</v>
      </c>
      <c r="F58" s="13" t="n">
        <v>80</v>
      </c>
      <c r="G58" s="13" t="n">
        <v>33</v>
      </c>
      <c r="H58" s="13" t="n">
        <v>0</v>
      </c>
      <c r="I58" s="13" t="n">
        <v>8</v>
      </c>
      <c r="J58" s="13" t="n">
        <v>4</v>
      </c>
      <c r="K58" s="13" t="n">
        <v>5</v>
      </c>
      <c r="L58" s="13" t="n">
        <v>213</v>
      </c>
      <c r="M58" s="13" t="n">
        <v>34</v>
      </c>
      <c r="N58" s="13" t="n">
        <v>2</v>
      </c>
      <c r="O58" s="13" t="n">
        <v>4</v>
      </c>
      <c r="P58" s="13" t="n">
        <v>31</v>
      </c>
      <c r="Q58" s="13" t="n">
        <v>15</v>
      </c>
      <c r="R58" s="13" t="n">
        <v>219</v>
      </c>
      <c r="S58" s="13" t="n">
        <v>97</v>
      </c>
      <c r="T58" s="13" t="n">
        <v>73</v>
      </c>
      <c r="U58" s="13" t="n">
        <v>93</v>
      </c>
      <c r="V58" s="13" t="n">
        <v>1</v>
      </c>
      <c r="W58" s="13" t="n">
        <v>25</v>
      </c>
      <c r="X58" s="13" t="n">
        <v>2733</v>
      </c>
      <c r="Y58" s="13" t="n">
        <v>844</v>
      </c>
      <c r="Z58" s="13" t="n">
        <v>90</v>
      </c>
      <c r="AA58" s="13" t="n">
        <v>100</v>
      </c>
      <c r="AB58" s="63" t="n">
        <v>0.41</v>
      </c>
      <c r="AC58" s="62"/>
      <c r="AD58" s="2" t="n">
        <f aca="false">SUM(H58:Q58)</f>
        <v>316</v>
      </c>
      <c r="AE58" s="2" t="n">
        <f aca="false">SUM(2*C58-R58-S58-AD58)</f>
        <v>0</v>
      </c>
    </row>
    <row r="59" customFormat="false" ht="15.75" hidden="false" customHeight="false" outlineLevel="0" collapsed="false">
      <c r="A59" s="62" t="n">
        <f aca="false">SUM(A58+1)</f>
        <v>45</v>
      </c>
      <c r="B59" s="13" t="s">
        <v>73</v>
      </c>
      <c r="C59" s="28" t="n">
        <f aca="false">SUM(D59:G59)</f>
        <v>240</v>
      </c>
      <c r="D59" s="13" t="n">
        <v>50</v>
      </c>
      <c r="E59" s="13" t="n">
        <v>51</v>
      </c>
      <c r="F59" s="13" t="n">
        <v>90</v>
      </c>
      <c r="G59" s="13" t="n">
        <v>49</v>
      </c>
      <c r="H59" s="13" t="n">
        <v>0</v>
      </c>
      <c r="I59" s="13" t="n">
        <v>0</v>
      </c>
      <c r="J59" s="13" t="n">
        <v>0</v>
      </c>
      <c r="K59" s="13" t="n">
        <v>10</v>
      </c>
      <c r="L59" s="13" t="n">
        <v>77</v>
      </c>
      <c r="M59" s="13" t="n">
        <v>17</v>
      </c>
      <c r="N59" s="13" t="n">
        <v>13</v>
      </c>
      <c r="O59" s="13" t="n">
        <v>13</v>
      </c>
      <c r="P59" s="13" t="n">
        <v>102</v>
      </c>
      <c r="Q59" s="13" t="n">
        <v>8</v>
      </c>
      <c r="R59" s="13" t="n">
        <v>164</v>
      </c>
      <c r="S59" s="13" t="n">
        <v>76</v>
      </c>
      <c r="T59" s="13" t="n">
        <v>20</v>
      </c>
      <c r="U59" s="13" t="n">
        <v>31</v>
      </c>
      <c r="V59" s="13" t="n">
        <v>1</v>
      </c>
      <c r="W59" s="13" t="n">
        <v>4</v>
      </c>
      <c r="X59" s="13" t="n">
        <v>624</v>
      </c>
      <c r="Y59" s="13" t="n">
        <v>624</v>
      </c>
      <c r="Z59" s="13" t="n">
        <v>50</v>
      </c>
      <c r="AA59" s="13" t="n">
        <v>100</v>
      </c>
      <c r="AB59" s="63" t="n">
        <v>0.18</v>
      </c>
      <c r="AC59" s="62"/>
      <c r="AD59" s="2" t="n">
        <f aca="false">SUM(H59:Q59)</f>
        <v>240</v>
      </c>
      <c r="AE59" s="2" t="n">
        <f aca="false">SUM(2*C59-R59-S59-AD59)</f>
        <v>0</v>
      </c>
    </row>
    <row r="60" customFormat="false" ht="15.75" hidden="false" customHeight="false" outlineLevel="0" collapsed="false">
      <c r="A60" s="62" t="n">
        <f aca="false">SUM(A59+1)</f>
        <v>46</v>
      </c>
      <c r="B60" s="13" t="s">
        <v>74</v>
      </c>
      <c r="C60" s="28" t="n">
        <f aca="false">SUM(D60:G60)</f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1</v>
      </c>
      <c r="W60" s="13" t="n">
        <v>1</v>
      </c>
      <c r="X60" s="13" t="n">
        <v>0</v>
      </c>
      <c r="Y60" s="13" t="n">
        <v>0</v>
      </c>
      <c r="Z60" s="13" t="n">
        <v>0</v>
      </c>
      <c r="AA60" s="13" t="n">
        <v>0</v>
      </c>
      <c r="AB60" s="63" t="n">
        <v>0</v>
      </c>
      <c r="AC60" s="62" t="n">
        <v>0</v>
      </c>
      <c r="AD60" s="2" t="n">
        <v>0</v>
      </c>
      <c r="AE60" s="2" t="n">
        <f aca="false">SUM(2*C60-R60-S60-AD60)</f>
        <v>0</v>
      </c>
    </row>
    <row r="61" customFormat="false" ht="15.75" hidden="false" customHeight="false" outlineLevel="0" collapsed="false">
      <c r="A61" s="62" t="n">
        <v>47</v>
      </c>
      <c r="B61" s="13" t="s">
        <v>75</v>
      </c>
      <c r="C61" s="28" t="n">
        <f aca="false">SUM(D61:G61)</f>
        <v>38</v>
      </c>
      <c r="D61" s="13" t="n">
        <v>19</v>
      </c>
      <c r="E61" s="13" t="n">
        <v>10</v>
      </c>
      <c r="F61" s="13" t="n">
        <v>7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1</v>
      </c>
      <c r="L61" s="13" t="n">
        <v>5</v>
      </c>
      <c r="M61" s="13" t="n">
        <v>18</v>
      </c>
      <c r="N61" s="13" t="n">
        <v>3</v>
      </c>
      <c r="O61" s="13" t="n">
        <v>2</v>
      </c>
      <c r="P61" s="13" t="n">
        <v>2</v>
      </c>
      <c r="Q61" s="13" t="n">
        <v>7</v>
      </c>
      <c r="R61" s="13" t="n">
        <v>27</v>
      </c>
      <c r="S61" s="13" t="n">
        <v>11</v>
      </c>
      <c r="T61" s="13" t="n">
        <v>19</v>
      </c>
      <c r="U61" s="13" t="n">
        <v>10</v>
      </c>
      <c r="V61" s="13" t="n">
        <v>1</v>
      </c>
      <c r="W61" s="13" t="n">
        <v>6</v>
      </c>
      <c r="X61" s="13" t="n">
        <v>157</v>
      </c>
      <c r="Y61" s="13" t="n">
        <v>73</v>
      </c>
      <c r="Z61" s="13" t="n">
        <v>60</v>
      </c>
      <c r="AA61" s="13" t="n">
        <v>100</v>
      </c>
      <c r="AB61" s="63" t="n">
        <v>0.03</v>
      </c>
      <c r="AC61" s="62"/>
      <c r="AD61" s="2" t="n">
        <f aca="false">SUM(H61:Q61)</f>
        <v>38</v>
      </c>
      <c r="AE61" s="2" t="n">
        <f aca="false">SUM(2*C61-R61-S61-AD61)</f>
        <v>0</v>
      </c>
    </row>
    <row r="62" customFormat="false" ht="15.75" hidden="false" customHeight="false" outlineLevel="0" collapsed="false">
      <c r="A62" s="62"/>
      <c r="B62" s="13" t="s">
        <v>76</v>
      </c>
      <c r="C62" s="28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63"/>
      <c r="AC62" s="62"/>
      <c r="AD62" s="2"/>
      <c r="AE62" s="2"/>
    </row>
    <row r="63" customFormat="false" ht="15.75" hidden="false" customHeight="false" outlineLevel="0" collapsed="false">
      <c r="A63" s="62" t="n">
        <v>48</v>
      </c>
      <c r="B63" s="13" t="s">
        <v>77</v>
      </c>
      <c r="C63" s="28" t="n">
        <f aca="false">SUM(D63:G63)</f>
        <v>280</v>
      </c>
      <c r="D63" s="13" t="n">
        <v>210</v>
      </c>
      <c r="E63" s="13" t="n">
        <v>40</v>
      </c>
      <c r="F63" s="13" t="n">
        <v>15</v>
      </c>
      <c r="G63" s="13" t="n">
        <v>15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222</v>
      </c>
      <c r="M63" s="13" t="n">
        <v>0</v>
      </c>
      <c r="N63" s="13" t="n">
        <v>0</v>
      </c>
      <c r="O63" s="13" t="n">
        <v>0</v>
      </c>
      <c r="P63" s="13" t="n">
        <v>40</v>
      </c>
      <c r="Q63" s="13" t="n">
        <v>18</v>
      </c>
      <c r="R63" s="13" t="n">
        <v>137</v>
      </c>
      <c r="S63" s="13" t="n">
        <v>143</v>
      </c>
      <c r="T63" s="13" t="n">
        <v>180</v>
      </c>
      <c r="U63" s="13" t="n">
        <v>42</v>
      </c>
      <c r="V63" s="13" t="n">
        <v>1</v>
      </c>
      <c r="W63" s="13" t="n">
        <v>13</v>
      </c>
      <c r="X63" s="13" t="n">
        <v>1220</v>
      </c>
      <c r="Y63" s="13" t="n">
        <v>870</v>
      </c>
      <c r="Z63" s="13" t="n">
        <v>150</v>
      </c>
      <c r="AA63" s="13" t="n">
        <v>100</v>
      </c>
      <c r="AB63" s="63" t="n">
        <v>0.03</v>
      </c>
      <c r="AC63" s="62"/>
      <c r="AD63" s="2" t="n">
        <f aca="false">SUM(H63:Q63)</f>
        <v>280</v>
      </c>
      <c r="AE63" s="2" t="n">
        <f aca="false">SUM(2*C63-R63-S63-AD63)</f>
        <v>0</v>
      </c>
    </row>
    <row r="64" customFormat="false" ht="15.75" hidden="false" customHeight="false" outlineLevel="0" collapsed="false">
      <c r="A64" s="62" t="n">
        <v>49</v>
      </c>
      <c r="B64" s="13" t="s">
        <v>78</v>
      </c>
      <c r="C64" s="28" t="n">
        <f aca="false">SUM(D64:G64)</f>
        <v>207</v>
      </c>
      <c r="D64" s="13" t="n">
        <v>131</v>
      </c>
      <c r="E64" s="13" t="n">
        <v>15</v>
      </c>
      <c r="F64" s="13" t="n">
        <v>28</v>
      </c>
      <c r="G64" s="13" t="n">
        <v>33</v>
      </c>
      <c r="H64" s="13" t="n">
        <v>0</v>
      </c>
      <c r="I64" s="13" t="n">
        <v>5</v>
      </c>
      <c r="J64" s="13" t="n">
        <v>0</v>
      </c>
      <c r="K64" s="13" t="n">
        <v>10</v>
      </c>
      <c r="L64" s="13" t="n">
        <v>176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16</v>
      </c>
      <c r="R64" s="13" t="n">
        <v>102</v>
      </c>
      <c r="S64" s="13" t="n">
        <v>105</v>
      </c>
      <c r="T64" s="13" t="n">
        <v>37</v>
      </c>
      <c r="U64" s="13" t="n">
        <v>90</v>
      </c>
      <c r="V64" s="13" t="n">
        <v>0</v>
      </c>
      <c r="W64" s="13" t="n">
        <v>0</v>
      </c>
      <c r="X64" s="13" t="n">
        <v>1014</v>
      </c>
      <c r="Y64" s="13" t="n">
        <v>0</v>
      </c>
      <c r="Z64" s="13" t="n">
        <v>150</v>
      </c>
      <c r="AA64" s="13" t="n">
        <v>100</v>
      </c>
      <c r="AB64" s="63" t="n">
        <v>0.3</v>
      </c>
      <c r="AC64" s="62" t="n">
        <v>0</v>
      </c>
      <c r="AD64" s="2" t="n">
        <f aca="false">SUM(H64:Q64)</f>
        <v>207</v>
      </c>
      <c r="AE64" s="2" t="n">
        <v>0</v>
      </c>
      <c r="AF64" s="2"/>
    </row>
    <row r="65" customFormat="false" ht="15.75" hidden="false" customHeight="false" outlineLevel="0" collapsed="false">
      <c r="A65" s="62"/>
      <c r="B65" s="13"/>
      <c r="C65" s="28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63"/>
      <c r="AC65" s="62"/>
      <c r="AD65" s="2"/>
      <c r="AE65" s="2"/>
      <c r="AF65" s="2"/>
    </row>
    <row r="66" customFormat="false" ht="15.75" hidden="false" customHeight="false" outlineLevel="0" collapsed="false">
      <c r="B66" s="32" t="s">
        <v>79</v>
      </c>
    </row>
    <row r="67" customFormat="false" ht="15.75" hidden="false" customHeight="false" outlineLevel="0" collapsed="false">
      <c r="B67" s="13" t="s">
        <v>80</v>
      </c>
      <c r="C67" s="28" t="n">
        <f aca="false">SUM(D67:G67)</f>
        <v>85</v>
      </c>
      <c r="D67" s="0" t="n">
        <v>40</v>
      </c>
      <c r="E67" s="0" t="n">
        <v>28</v>
      </c>
      <c r="F67" s="0" t="n">
        <v>5</v>
      </c>
      <c r="G67" s="0" t="n">
        <v>12</v>
      </c>
      <c r="H67" s="0" t="n">
        <v>2</v>
      </c>
      <c r="I67" s="0" t="n">
        <v>7</v>
      </c>
      <c r="J67" s="0" t="n">
        <v>0</v>
      </c>
      <c r="K67" s="0" t="n">
        <v>9</v>
      </c>
      <c r="L67" s="0" t="n">
        <v>51</v>
      </c>
      <c r="M67" s="0" t="n">
        <v>0</v>
      </c>
      <c r="N67" s="0" t="n">
        <v>2</v>
      </c>
      <c r="O67" s="0" t="n">
        <v>0</v>
      </c>
      <c r="P67" s="0" t="n">
        <v>9</v>
      </c>
      <c r="Q67" s="0" t="n">
        <v>5</v>
      </c>
      <c r="R67" s="0" t="n">
        <v>47</v>
      </c>
      <c r="S67" s="0" t="n">
        <v>38</v>
      </c>
      <c r="T67" s="0" t="n">
        <v>31</v>
      </c>
      <c r="U67" s="0" t="n">
        <v>40</v>
      </c>
      <c r="V67" s="0" t="n">
        <v>1</v>
      </c>
      <c r="W67" s="0" t="n">
        <v>12</v>
      </c>
      <c r="X67" s="0" t="n">
        <v>293</v>
      </c>
      <c r="Y67" s="0" t="n">
        <v>229</v>
      </c>
      <c r="Z67" s="0" t="n">
        <v>94</v>
      </c>
      <c r="AA67" s="0" t="n">
        <v>100</v>
      </c>
      <c r="AB67" s="0" t="n">
        <v>0.06</v>
      </c>
      <c r="AD67" s="2" t="n">
        <f aca="false">SUM(H67:Q67)</f>
        <v>85</v>
      </c>
      <c r="AE67" s="2" t="n">
        <f aca="false">SUM(2*C67-R67-S67-AD67)</f>
        <v>0</v>
      </c>
    </row>
    <row r="68" customFormat="false" ht="15.75" hidden="false" customHeight="false" outlineLevel="0" collapsed="false">
      <c r="B68" s="13" t="s">
        <v>81</v>
      </c>
      <c r="C68" s="28" t="n">
        <f aca="false">SUM(D68:G68)</f>
        <v>184</v>
      </c>
      <c r="D68" s="13" t="n">
        <v>75</v>
      </c>
      <c r="E68" s="13" t="n">
        <v>35</v>
      </c>
      <c r="F68" s="13" t="n">
        <v>32</v>
      </c>
      <c r="G68" s="13" t="n">
        <v>42</v>
      </c>
      <c r="H68" s="13" t="n">
        <v>0</v>
      </c>
      <c r="I68" s="13" t="n">
        <v>1</v>
      </c>
      <c r="J68" s="13" t="n">
        <v>0</v>
      </c>
      <c r="K68" s="13" t="n">
        <v>4</v>
      </c>
      <c r="L68" s="13" t="n">
        <v>135</v>
      </c>
      <c r="M68" s="13" t="n">
        <v>1</v>
      </c>
      <c r="N68" s="13" t="n">
        <v>0</v>
      </c>
      <c r="O68" s="0" t="n">
        <v>8</v>
      </c>
      <c r="P68" s="13" t="n">
        <v>35</v>
      </c>
      <c r="Q68" s="13" t="n">
        <v>0</v>
      </c>
      <c r="R68" s="13" t="n">
        <v>99</v>
      </c>
      <c r="S68" s="13" t="n">
        <v>85</v>
      </c>
      <c r="T68" s="13" t="n">
        <v>47</v>
      </c>
      <c r="U68" s="13" t="n">
        <v>66</v>
      </c>
      <c r="V68" s="13" t="n">
        <v>1</v>
      </c>
      <c r="W68" s="13" t="n">
        <v>4</v>
      </c>
      <c r="X68" s="13" t="n">
        <v>1454</v>
      </c>
      <c r="Y68" s="13" t="n">
        <v>764</v>
      </c>
      <c r="Z68" s="13" t="n">
        <v>75</v>
      </c>
      <c r="AA68" s="0" t="n">
        <v>100</v>
      </c>
      <c r="AB68" s="63" t="n">
        <v>0.08</v>
      </c>
      <c r="AD68" s="2" t="n">
        <f aca="false">SUM(H68:Q68)</f>
        <v>184</v>
      </c>
      <c r="AE68" s="2" t="n">
        <f aca="false">SUM(2*C68-R68-S68-AD68)</f>
        <v>0</v>
      </c>
    </row>
    <row r="69" customFormat="false" ht="15.75" hidden="false" customHeight="false" outlineLevel="0" collapsed="false">
      <c r="B69" s="13" t="s">
        <v>82</v>
      </c>
      <c r="C69" s="28" t="n">
        <f aca="false">SUM(D69:G69)</f>
        <v>81</v>
      </c>
      <c r="D69" s="0" t="n">
        <v>36</v>
      </c>
      <c r="E69" s="0" t="n">
        <v>25</v>
      </c>
      <c r="F69" s="0" t="n">
        <v>15</v>
      </c>
      <c r="G69" s="0" t="n">
        <v>5</v>
      </c>
      <c r="H69" s="13" t="n">
        <v>0</v>
      </c>
      <c r="I69" s="13" t="n">
        <v>0</v>
      </c>
      <c r="J69" s="0" t="n">
        <v>6</v>
      </c>
      <c r="K69" s="0" t="n">
        <v>8</v>
      </c>
      <c r="L69" s="0" t="n">
        <v>49</v>
      </c>
      <c r="M69" s="13" t="n">
        <v>0</v>
      </c>
      <c r="N69" s="13" t="n">
        <v>0</v>
      </c>
      <c r="O69" s="0" t="n">
        <v>0</v>
      </c>
      <c r="P69" s="0" t="n">
        <v>10</v>
      </c>
      <c r="Q69" s="13" t="n">
        <v>8</v>
      </c>
      <c r="R69" s="0" t="n">
        <v>60</v>
      </c>
      <c r="S69" s="0" t="n">
        <v>21</v>
      </c>
      <c r="T69" s="0" t="n">
        <v>16</v>
      </c>
      <c r="U69" s="0" t="n">
        <v>45</v>
      </c>
      <c r="V69" s="0" t="n">
        <v>1</v>
      </c>
      <c r="W69" s="0" t="n">
        <v>3</v>
      </c>
      <c r="X69" s="0" t="n">
        <v>900</v>
      </c>
      <c r="Y69" s="0" t="n">
        <v>800</v>
      </c>
      <c r="Z69" s="0" t="n">
        <v>100</v>
      </c>
      <c r="AA69" s="0" t="n">
        <v>100</v>
      </c>
      <c r="AB69" s="0" t="n">
        <v>0.5</v>
      </c>
      <c r="AD69" s="2" t="n">
        <f aca="false">SUM(H69:Q69)</f>
        <v>81</v>
      </c>
      <c r="AE69" s="2" t="n">
        <f aca="false">SUM(2*C69-R69-S69-AD69)</f>
        <v>0</v>
      </c>
    </row>
    <row r="70" customFormat="false" ht="15.75" hidden="false" customHeight="false" outlineLevel="0" collapsed="false">
      <c r="B70" s="13" t="s">
        <v>83</v>
      </c>
      <c r="C70" s="28" t="n">
        <f aca="false">SUM(D70:G70)</f>
        <v>58</v>
      </c>
      <c r="D70" s="0" t="n">
        <v>52</v>
      </c>
      <c r="E70" s="0" t="n">
        <v>2</v>
      </c>
      <c r="F70" s="0" t="n">
        <v>3</v>
      </c>
      <c r="G70" s="0" t="n">
        <v>1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35</v>
      </c>
      <c r="M70" s="0" t="n">
        <v>0</v>
      </c>
      <c r="N70" s="0" t="n">
        <v>0</v>
      </c>
      <c r="O70" s="0" t="n">
        <v>2</v>
      </c>
      <c r="P70" s="0" t="n">
        <v>19</v>
      </c>
      <c r="Q70" s="0" t="n">
        <v>2</v>
      </c>
      <c r="R70" s="0" t="n">
        <v>41</v>
      </c>
      <c r="S70" s="0" t="n">
        <v>17</v>
      </c>
      <c r="T70" s="0" t="n">
        <v>13</v>
      </c>
      <c r="U70" s="0" t="n">
        <v>45</v>
      </c>
      <c r="V70" s="0" t="n">
        <v>1</v>
      </c>
      <c r="W70" s="0" t="n">
        <v>10</v>
      </c>
      <c r="X70" s="0" t="n">
        <v>317</v>
      </c>
      <c r="Y70" s="0" t="n">
        <v>221</v>
      </c>
      <c r="Z70" s="0" t="n">
        <v>50</v>
      </c>
      <c r="AA70" s="0" t="n">
        <v>100</v>
      </c>
      <c r="AB70" s="0" t="n">
        <v>0.01</v>
      </c>
      <c r="AD70" s="2" t="n">
        <f aca="false">SUM(H70:Q70)</f>
        <v>58</v>
      </c>
      <c r="AE70" s="2" t="n">
        <f aca="false">SUM(2*C70-R70-S70-AD70)</f>
        <v>0</v>
      </c>
    </row>
    <row r="71" customFormat="false" ht="15.75" hidden="false" customHeight="false" outlineLevel="0" collapsed="false">
      <c r="B71" s="13" t="s">
        <v>84</v>
      </c>
      <c r="C71" s="28" t="n">
        <f aca="false">SUM(D71:G71)</f>
        <v>32</v>
      </c>
      <c r="D71" s="0" t="n">
        <v>17</v>
      </c>
      <c r="E71" s="0" t="n">
        <v>5</v>
      </c>
      <c r="F71" s="0" t="n">
        <v>10</v>
      </c>
      <c r="G71" s="0" t="n">
        <v>0</v>
      </c>
      <c r="H71" s="0" t="n">
        <v>0</v>
      </c>
      <c r="I71" s="0" t="n">
        <v>0</v>
      </c>
      <c r="J71" s="0" t="n">
        <v>3</v>
      </c>
      <c r="K71" s="0" t="n">
        <v>1</v>
      </c>
      <c r="L71" s="0" t="n">
        <v>19</v>
      </c>
      <c r="M71" s="0" t="n">
        <v>0</v>
      </c>
      <c r="N71" s="0" t="n">
        <v>0</v>
      </c>
      <c r="O71" s="0" t="n">
        <v>0</v>
      </c>
      <c r="P71" s="0" t="n">
        <v>4</v>
      </c>
      <c r="Q71" s="0" t="n">
        <v>5</v>
      </c>
      <c r="R71" s="0" t="n">
        <v>26</v>
      </c>
      <c r="S71" s="0" t="n">
        <v>6</v>
      </c>
      <c r="T71" s="0" t="n">
        <v>7</v>
      </c>
      <c r="U71" s="0" t="n">
        <v>14</v>
      </c>
      <c r="V71" s="0" t="n">
        <v>1</v>
      </c>
      <c r="W71" s="0" t="n">
        <v>3</v>
      </c>
      <c r="X71" s="0" t="n">
        <v>160</v>
      </c>
      <c r="Y71" s="0" t="n">
        <v>90</v>
      </c>
      <c r="Z71" s="0" t="n">
        <v>50</v>
      </c>
      <c r="AA71" s="0" t="n">
        <v>100</v>
      </c>
      <c r="AB71" s="0" t="n">
        <v>0.06</v>
      </c>
      <c r="AD71" s="2" t="n">
        <f aca="false">SUM(H71:Q71)</f>
        <v>32</v>
      </c>
      <c r="AE71" s="2" t="n">
        <f aca="false">SUM(2*C71-R71-S71-AD71)</f>
        <v>0</v>
      </c>
    </row>
    <row r="72" customFormat="false" ht="15.75" hidden="false" customHeight="false" outlineLevel="0" collapsed="false">
      <c r="B72" s="13" t="s">
        <v>85</v>
      </c>
      <c r="C72" s="28" t="n">
        <f aca="false">SUM(D72:G72)</f>
        <v>7</v>
      </c>
      <c r="D72" s="0" t="n">
        <v>7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7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5</v>
      </c>
      <c r="S72" s="0" t="n">
        <v>2</v>
      </c>
      <c r="T72" s="0" t="n">
        <v>0</v>
      </c>
      <c r="U72" s="0" t="n">
        <v>7</v>
      </c>
      <c r="V72" s="0" t="n">
        <v>0</v>
      </c>
      <c r="W72" s="0" t="n">
        <v>0</v>
      </c>
      <c r="X72" s="0" t="n">
        <v>57</v>
      </c>
      <c r="Y72" s="0" t="n">
        <v>39</v>
      </c>
      <c r="Z72" s="0" t="n">
        <v>6</v>
      </c>
      <c r="AA72" s="0" t="n">
        <v>100</v>
      </c>
      <c r="AB72" s="0" t="n">
        <v>0.0001</v>
      </c>
      <c r="AD72" s="2" t="n">
        <f aca="false">SUM(H72:Q72)</f>
        <v>7</v>
      </c>
      <c r="AE72" s="2" t="n">
        <f aca="false">SUM(2*C72-R72-S72-AD72)</f>
        <v>0</v>
      </c>
    </row>
    <row r="73" customFormat="false" ht="15.75" hidden="false" customHeight="false" outlineLevel="0" collapsed="false">
      <c r="B73" s="13" t="s">
        <v>86</v>
      </c>
      <c r="C73" s="28" t="n">
        <f aca="false">SUM(D73:G73)</f>
        <v>1</v>
      </c>
      <c r="D73" s="0" t="n">
        <v>1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1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1</v>
      </c>
      <c r="S73" s="0" t="n">
        <v>0</v>
      </c>
      <c r="T73" s="0" t="n">
        <v>0</v>
      </c>
      <c r="U73" s="0" t="n">
        <v>1</v>
      </c>
      <c r="V73" s="0" t="n">
        <v>1</v>
      </c>
      <c r="W73" s="0" t="n">
        <v>6</v>
      </c>
      <c r="X73" s="0" t="n">
        <v>1</v>
      </c>
      <c r="Y73" s="0" t="n">
        <v>0</v>
      </c>
      <c r="Z73" s="0" t="n">
        <v>70</v>
      </c>
      <c r="AA73" s="0" t="n">
        <v>100</v>
      </c>
      <c r="AB73" s="0" t="n">
        <v>0.001</v>
      </c>
      <c r="AD73" s="2" t="n">
        <f aca="false">SUM(H73:Q73)</f>
        <v>1</v>
      </c>
      <c r="AE73" s="2" t="n">
        <v>0</v>
      </c>
    </row>
    <row r="74" customFormat="false" ht="12.75" hidden="false" customHeight="false" outlineLevel="0" collapsed="false">
      <c r="B74" s="13"/>
    </row>
    <row r="75" customFormat="false" ht="15" hidden="false" customHeight="false" outlineLevel="0" collapsed="false">
      <c r="B75" s="34" t="s">
        <v>87</v>
      </c>
    </row>
    <row r="76" customFormat="false" ht="15.75" hidden="false" customHeight="false" outlineLevel="0" collapsed="false">
      <c r="B76" s="13" t="s">
        <v>88</v>
      </c>
      <c r="C76" s="28" t="n">
        <f aca="false">SUM(D76:G76)</f>
        <v>35</v>
      </c>
      <c r="D76" s="0" t="n">
        <v>10</v>
      </c>
      <c r="E76" s="0" t="n">
        <v>0</v>
      </c>
      <c r="F76" s="0" t="n">
        <v>5</v>
      </c>
      <c r="G76" s="0" t="n">
        <v>20</v>
      </c>
      <c r="H76" s="0" t="n">
        <v>0</v>
      </c>
      <c r="I76" s="0" t="n">
        <v>0</v>
      </c>
      <c r="J76" s="0" t="n">
        <v>1</v>
      </c>
      <c r="K76" s="0" t="n">
        <v>3</v>
      </c>
      <c r="L76" s="0" t="n">
        <v>3</v>
      </c>
      <c r="M76" s="0" t="n">
        <v>0</v>
      </c>
      <c r="N76" s="0" t="n">
        <v>0</v>
      </c>
      <c r="O76" s="0" t="n">
        <v>1</v>
      </c>
      <c r="P76" s="0" t="n">
        <v>25</v>
      </c>
      <c r="Q76" s="0" t="n">
        <v>2</v>
      </c>
      <c r="R76" s="0" t="n">
        <v>25</v>
      </c>
      <c r="S76" s="0" t="n">
        <v>10</v>
      </c>
      <c r="T76" s="0" t="n">
        <v>0</v>
      </c>
      <c r="U76" s="0" t="n">
        <v>0</v>
      </c>
      <c r="V76" s="0" t="n">
        <v>1</v>
      </c>
      <c r="W76" s="0" t="n">
        <v>2</v>
      </c>
      <c r="X76" s="0" t="n">
        <v>80</v>
      </c>
      <c r="Y76" s="0" t="n">
        <v>0</v>
      </c>
      <c r="Z76" s="0" t="n">
        <v>10</v>
      </c>
      <c r="AA76" s="0" t="n">
        <v>100</v>
      </c>
      <c r="AB76" s="0" t="n">
        <v>0.02</v>
      </c>
      <c r="AD76" s="2" t="n">
        <f aca="false">SUM(H76:Q76)</f>
        <v>35</v>
      </c>
      <c r="AE76" s="2" t="n">
        <v>0</v>
      </c>
    </row>
    <row r="77" customFormat="false" ht="15.75" hidden="false" customHeight="false" outlineLevel="0" collapsed="false">
      <c r="B77" s="13"/>
      <c r="C77" s="28" t="n">
        <f aca="false">SUM(D77:G77)</f>
        <v>0</v>
      </c>
      <c r="AD77" s="2" t="n">
        <f aca="false">SUM(H77:Q77)</f>
        <v>0</v>
      </c>
      <c r="AE77" s="2" t="n">
        <v>0</v>
      </c>
    </row>
    <row r="78" customFormat="false" ht="15" hidden="false" customHeight="false" outlineLevel="0" collapsed="false">
      <c r="B78" s="34"/>
      <c r="C78" s="28" t="s">
        <v>2</v>
      </c>
    </row>
    <row r="79" customFormat="false" ht="15.75" hidden="false" customHeight="false" outlineLevel="0" collapsed="false">
      <c r="B79" s="36" t="s">
        <v>89</v>
      </c>
      <c r="C79" s="28" t="n">
        <f aca="false">SUM(C8:C78)</f>
        <v>7945</v>
      </c>
      <c r="D79" s="28" t="n">
        <f aca="false">SUM(D8:D78)</f>
        <v>4028</v>
      </c>
      <c r="E79" s="28" t="n">
        <f aca="false">SUM(E8:E78)</f>
        <v>2031</v>
      </c>
      <c r="F79" s="28" t="n">
        <f aca="false">SUM(F8:F78)</f>
        <v>1097</v>
      </c>
      <c r="G79" s="28" t="n">
        <f aca="false">SUM(G8:G78)</f>
        <v>789</v>
      </c>
      <c r="H79" s="28" t="n">
        <f aca="false">SUM(H8:H78)</f>
        <v>274</v>
      </c>
      <c r="I79" s="28" t="n">
        <f aca="false">SUM(I8:I78)</f>
        <v>765</v>
      </c>
      <c r="J79" s="28" t="n">
        <f aca="false">SUM(J8:J78)</f>
        <v>122</v>
      </c>
      <c r="K79" s="28" t="n">
        <f aca="false">SUM(K8:K78)</f>
        <v>2935</v>
      </c>
      <c r="L79" s="28" t="n">
        <f aca="false">SUM(L8:L78)</f>
        <v>1980</v>
      </c>
      <c r="M79" s="28" t="n">
        <f aca="false">SUM(M8:M78)</f>
        <v>142</v>
      </c>
      <c r="N79" s="28" t="n">
        <f aca="false">SUM(N8:N78)</f>
        <v>67</v>
      </c>
      <c r="O79" s="28" t="n">
        <f aca="false">SUM(O8:O78)</f>
        <v>97</v>
      </c>
      <c r="P79" s="28" t="n">
        <f aca="false">SUM(P8:P78)</f>
        <v>971</v>
      </c>
      <c r="Q79" s="28" t="n">
        <f aca="false">SUM(Q8:Q78)</f>
        <v>592</v>
      </c>
      <c r="R79" s="28" t="n">
        <f aca="false">SUM(R8:R78)</f>
        <v>3872</v>
      </c>
      <c r="S79" s="28" t="n">
        <f aca="false">SUM(S8:S78)</f>
        <v>4073</v>
      </c>
      <c r="T79" s="28" t="n">
        <f aca="false">SUM(T8:T78)</f>
        <v>2427</v>
      </c>
      <c r="U79" s="28" t="n">
        <f aca="false">SUM(U8:U78)</f>
        <v>3005</v>
      </c>
      <c r="V79" s="28" t="n">
        <f aca="false">SUM(V8:V78)</f>
        <v>42</v>
      </c>
      <c r="W79" s="28" t="n">
        <f aca="false">SUM(W8:W78)</f>
        <v>498</v>
      </c>
      <c r="X79" s="28" t="n">
        <f aca="false">SUM(X8:X78)</f>
        <v>62208</v>
      </c>
      <c r="Y79" s="28" t="n">
        <f aca="false">SUM(Y8:Y78)</f>
        <v>45547</v>
      </c>
      <c r="Z79" s="28" t="n">
        <f aca="false">SUM(Z8:Z78)</f>
        <v>5321</v>
      </c>
      <c r="AA79" s="28" t="n">
        <f aca="false">SUM(AA8:AA78)</f>
        <v>4300</v>
      </c>
      <c r="AB79" s="28" t="n">
        <f aca="false">SUM(AB8:AB78)</f>
        <v>5.4901</v>
      </c>
      <c r="AD79" s="28" t="n">
        <f aca="false">SUM(AD8:AD78)</f>
        <v>7945</v>
      </c>
      <c r="AE79" s="28" t="n">
        <f aca="false">SUM(AE8:AE78)</f>
        <v>0</v>
      </c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</sheetData>
  <mergeCells count="7">
    <mergeCell ref="A1:AC1"/>
    <mergeCell ref="A2:AC2"/>
    <mergeCell ref="D3:G3"/>
    <mergeCell ref="H3:Q3"/>
    <mergeCell ref="R3:S3"/>
    <mergeCell ref="T3:U3"/>
    <mergeCell ref="X3:Y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</cols>
  <sheetData>
    <row r="1" customFormat="false" ht="15.75" hidden="false" customHeight="false" outlineLevel="0" collapsed="false">
      <c r="A1" s="64" t="s">
        <v>26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</row>
    <row r="2" customFormat="false" ht="16.5" hidden="false" customHeight="false" outlineLevel="0" collapsed="false">
      <c r="A2" s="64" t="s">
        <v>26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3.5" hidden="false" customHeight="false" outlineLevel="0" collapsed="false">
      <c r="A3" s="10" t="s">
        <v>4</v>
      </c>
      <c r="B3" s="10" t="s">
        <v>5</v>
      </c>
      <c r="C3" s="12" t="s">
        <v>266</v>
      </c>
      <c r="D3" s="12"/>
      <c r="E3" s="12"/>
      <c r="F3" s="12"/>
      <c r="G3" s="12"/>
      <c r="H3" s="12"/>
      <c r="I3" s="12" t="s">
        <v>267</v>
      </c>
      <c r="J3" s="12"/>
      <c r="K3" s="12"/>
      <c r="L3" s="12" t="s">
        <v>268</v>
      </c>
      <c r="M3" s="12"/>
      <c r="N3" s="10" t="s">
        <v>269</v>
      </c>
      <c r="O3" s="44" t="s">
        <v>270</v>
      </c>
      <c r="P3" s="44" t="s">
        <v>271</v>
      </c>
      <c r="Q3" s="57" t="s">
        <v>272</v>
      </c>
      <c r="R3" s="57" t="s">
        <v>273</v>
      </c>
      <c r="S3" s="10" t="s">
        <v>274</v>
      </c>
      <c r="T3" s="10" t="s">
        <v>4</v>
      </c>
    </row>
    <row r="4" customFormat="false" ht="12.75" hidden="false" customHeight="false" outlineLevel="0" collapsed="false">
      <c r="A4" s="14" t="s">
        <v>9</v>
      </c>
      <c r="B4" s="16"/>
      <c r="C4" s="10" t="s">
        <v>275</v>
      </c>
      <c r="D4" s="10" t="s">
        <v>276</v>
      </c>
      <c r="E4" s="10" t="s">
        <v>276</v>
      </c>
      <c r="F4" s="10" t="s">
        <v>277</v>
      </c>
      <c r="G4" s="10" t="s">
        <v>278</v>
      </c>
      <c r="H4" s="10" t="s">
        <v>278</v>
      </c>
      <c r="I4" s="10" t="s">
        <v>279</v>
      </c>
      <c r="J4" s="10" t="s">
        <v>280</v>
      </c>
      <c r="K4" s="10" t="s">
        <v>281</v>
      </c>
      <c r="L4" s="10" t="s">
        <v>282</v>
      </c>
      <c r="M4" s="10" t="s">
        <v>283</v>
      </c>
      <c r="N4" s="14" t="s">
        <v>284</v>
      </c>
      <c r="O4" s="16" t="s">
        <v>285</v>
      </c>
      <c r="P4" s="16" t="s">
        <v>286</v>
      </c>
      <c r="Q4" s="65" t="s">
        <v>287</v>
      </c>
      <c r="R4" s="66" t="s">
        <v>288</v>
      </c>
      <c r="S4" s="14"/>
      <c r="T4" s="14" t="s">
        <v>9</v>
      </c>
    </row>
    <row r="5" customFormat="false" ht="12.75" hidden="false" customHeight="false" outlineLevel="0" collapsed="false">
      <c r="A5" s="14" t="s">
        <v>19</v>
      </c>
      <c r="B5" s="16"/>
      <c r="C5" s="14" t="s">
        <v>289</v>
      </c>
      <c r="D5" s="14" t="s">
        <v>290</v>
      </c>
      <c r="E5" s="14" t="s">
        <v>291</v>
      </c>
      <c r="F5" s="14" t="s">
        <v>292</v>
      </c>
      <c r="G5" s="14" t="s">
        <v>291</v>
      </c>
      <c r="H5" s="14" t="s">
        <v>290</v>
      </c>
      <c r="I5" s="14" t="s">
        <v>293</v>
      </c>
      <c r="J5" s="14" t="s">
        <v>294</v>
      </c>
      <c r="K5" s="14" t="s">
        <v>295</v>
      </c>
      <c r="L5" s="14" t="s">
        <v>296</v>
      </c>
      <c r="M5" s="14" t="s">
        <v>297</v>
      </c>
      <c r="N5" s="14" t="s">
        <v>298</v>
      </c>
      <c r="O5" s="16" t="s">
        <v>299</v>
      </c>
      <c r="P5" s="16"/>
      <c r="Q5" s="65"/>
      <c r="R5" s="66" t="s">
        <v>300</v>
      </c>
      <c r="S5" s="14"/>
      <c r="T5" s="14" t="s">
        <v>19</v>
      </c>
    </row>
    <row r="6" customFormat="false" ht="13.5" hidden="false" customHeight="false" outlineLevel="0" collapsed="false">
      <c r="A6" s="20"/>
      <c r="B6" s="20"/>
      <c r="C6" s="18" t="s">
        <v>2</v>
      </c>
      <c r="D6" s="18" t="s">
        <v>2</v>
      </c>
      <c r="E6" s="18" t="s">
        <v>301</v>
      </c>
      <c r="F6" s="18" t="s">
        <v>302</v>
      </c>
      <c r="G6" s="18" t="s">
        <v>301</v>
      </c>
      <c r="H6" s="18" t="s">
        <v>2</v>
      </c>
      <c r="I6" s="18" t="s">
        <v>303</v>
      </c>
      <c r="J6" s="18" t="s">
        <v>303</v>
      </c>
      <c r="K6" s="18" t="s">
        <v>304</v>
      </c>
      <c r="L6" s="18" t="s">
        <v>305</v>
      </c>
      <c r="M6" s="18" t="s">
        <v>306</v>
      </c>
      <c r="N6" s="18" t="s">
        <v>307</v>
      </c>
      <c r="O6" s="20" t="s">
        <v>307</v>
      </c>
      <c r="P6" s="20" t="s">
        <v>307</v>
      </c>
      <c r="Q6" s="67" t="s">
        <v>307</v>
      </c>
      <c r="R6" s="18" t="s">
        <v>307</v>
      </c>
      <c r="S6" s="18" t="s">
        <v>306</v>
      </c>
      <c r="T6" s="18"/>
    </row>
    <row r="7" customFormat="false" ht="13.5" hidden="false" customHeight="false" outlineLevel="0" collapsed="false">
      <c r="A7" s="58" t="n">
        <v>1</v>
      </c>
      <c r="B7" s="60" t="n">
        <f aca="false">SUM(A7+1)</f>
        <v>2</v>
      </c>
      <c r="C7" s="60" t="n">
        <f aca="false">SUM(B7+1)</f>
        <v>3</v>
      </c>
      <c r="D7" s="60" t="n">
        <f aca="false">SUM(C7+1)</f>
        <v>4</v>
      </c>
      <c r="E7" s="60" t="n">
        <f aca="false">SUM(D7+1)</f>
        <v>5</v>
      </c>
      <c r="F7" s="60"/>
      <c r="G7" s="60"/>
      <c r="H7" s="60" t="n">
        <f aca="false">SUM(E7+1)</f>
        <v>6</v>
      </c>
      <c r="I7" s="60" t="n">
        <f aca="false">SUM(H7+1)</f>
        <v>7</v>
      </c>
      <c r="J7" s="60" t="n">
        <f aca="false">SUM(I7+1)</f>
        <v>8</v>
      </c>
      <c r="K7" s="60" t="n">
        <f aca="false">SUM(J7+1)</f>
        <v>9</v>
      </c>
      <c r="L7" s="60" t="n">
        <f aca="false">SUM(K7+1)</f>
        <v>10</v>
      </c>
      <c r="M7" s="60" t="n">
        <f aca="false">SUM(L7+1)</f>
        <v>11</v>
      </c>
      <c r="N7" s="60" t="n">
        <f aca="false">SUM(M7+1)</f>
        <v>12</v>
      </c>
      <c r="O7" s="60" t="n">
        <f aca="false">SUM(N7+1)</f>
        <v>13</v>
      </c>
      <c r="P7" s="60"/>
      <c r="Q7" s="60" t="n">
        <f aca="false">SUM(O7+1)</f>
        <v>14</v>
      </c>
      <c r="R7" s="60" t="n">
        <f aca="false">SUM(Q7+1)</f>
        <v>15</v>
      </c>
      <c r="S7" s="60" t="n">
        <f aca="false">SUM(R7+1)</f>
        <v>16</v>
      </c>
      <c r="T7" s="60" t="n">
        <v>17</v>
      </c>
    </row>
    <row r="8" customFormat="false" ht="14.25" hidden="false" customHeight="false" outlineLevel="0" collapsed="false">
      <c r="A8" s="25"/>
      <c r="B8" s="26" t="s">
        <v>30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</row>
    <row r="9" customFormat="false" ht="12.75" hidden="false" customHeight="false" outlineLevel="0" collapsed="false">
      <c r="A9" s="62" t="n">
        <v>1</v>
      </c>
      <c r="B9" s="13" t="s">
        <v>31</v>
      </c>
      <c r="C9" s="13" t="n">
        <f aca="false">SUM(D9+E9)</f>
        <v>3</v>
      </c>
      <c r="D9" s="13" t="n">
        <v>1</v>
      </c>
      <c r="E9" s="13" t="n">
        <v>2</v>
      </c>
      <c r="F9" s="13" t="n">
        <v>0</v>
      </c>
      <c r="G9" s="13" t="n">
        <v>0</v>
      </c>
      <c r="H9" s="13" t="n">
        <v>0</v>
      </c>
      <c r="I9" s="13" t="n">
        <v>32</v>
      </c>
      <c r="J9" s="13" t="n">
        <v>55</v>
      </c>
      <c r="K9" s="13" t="n">
        <v>200</v>
      </c>
      <c r="L9" s="13" t="n">
        <v>0</v>
      </c>
      <c r="M9" s="13" t="n">
        <v>0</v>
      </c>
      <c r="N9" s="13" t="n">
        <v>0</v>
      </c>
      <c r="O9" s="13" t="n">
        <v>2</v>
      </c>
      <c r="P9" s="13" t="n">
        <v>1</v>
      </c>
      <c r="Q9" s="13" t="n">
        <v>1</v>
      </c>
      <c r="R9" s="13" t="n">
        <v>0</v>
      </c>
      <c r="S9" s="13" t="n">
        <v>0</v>
      </c>
      <c r="T9" s="62" t="s">
        <v>2</v>
      </c>
    </row>
    <row r="10" customFormat="false" ht="12.75" hidden="false" customHeight="false" outlineLevel="0" collapsed="false">
      <c r="A10" s="62" t="n">
        <f aca="false">SUM(A9+1)</f>
        <v>2</v>
      </c>
      <c r="B10" s="13" t="s">
        <v>32</v>
      </c>
      <c r="C10" s="13" t="n">
        <f aca="false">SUM(D10+E10)</f>
        <v>1</v>
      </c>
      <c r="D10" s="13" t="n">
        <v>0</v>
      </c>
      <c r="E10" s="13" t="n">
        <v>1</v>
      </c>
      <c r="F10" s="13" t="n">
        <v>0</v>
      </c>
      <c r="G10" s="13" t="n">
        <v>0</v>
      </c>
      <c r="H10" s="13" t="n">
        <v>0</v>
      </c>
      <c r="I10" s="13" t="n">
        <v>15</v>
      </c>
      <c r="J10" s="13" t="n">
        <v>45</v>
      </c>
      <c r="K10" s="13" t="n">
        <v>35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62" t="s">
        <v>2</v>
      </c>
    </row>
    <row r="11" customFormat="false" ht="12.75" hidden="false" customHeight="false" outlineLevel="0" collapsed="false">
      <c r="A11" s="62"/>
      <c r="B11" s="13" t="s">
        <v>33</v>
      </c>
      <c r="C11" s="13" t="n">
        <f aca="false">SUM(D11+E11)</f>
        <v>1</v>
      </c>
      <c r="D11" s="13" t="n">
        <v>1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15</v>
      </c>
      <c r="J11" s="13" t="n">
        <v>25</v>
      </c>
      <c r="K11" s="13" t="n">
        <v>84</v>
      </c>
      <c r="L11" s="13" t="n">
        <v>0</v>
      </c>
      <c r="M11" s="13" t="n">
        <v>0</v>
      </c>
      <c r="N11" s="13" t="n">
        <v>1</v>
      </c>
      <c r="O11" s="13" t="n">
        <v>1</v>
      </c>
      <c r="P11" s="13" t="n">
        <v>0</v>
      </c>
      <c r="Q11" s="13" t="n">
        <v>0</v>
      </c>
      <c r="R11" s="13" t="n">
        <v>1</v>
      </c>
      <c r="S11" s="13" t="n">
        <v>0</v>
      </c>
      <c r="T11" s="62" t="s">
        <v>2</v>
      </c>
    </row>
    <row r="12" customFormat="false" ht="15" hidden="false" customHeight="false" outlineLevel="0" collapsed="false">
      <c r="A12" s="62" t="n">
        <f aca="false">SUM(A10+1)</f>
        <v>3</v>
      </c>
      <c r="B12" s="29" t="s">
        <v>34</v>
      </c>
      <c r="C12" s="13" t="s">
        <v>2</v>
      </c>
      <c r="D12" s="13" t="s">
        <v>2</v>
      </c>
      <c r="E12" s="13" t="s">
        <v>2</v>
      </c>
      <c r="F12" s="13" t="s">
        <v>2</v>
      </c>
      <c r="G12" s="13" t="s">
        <v>2</v>
      </c>
      <c r="H12" s="13" t="s">
        <v>2</v>
      </c>
      <c r="I12" s="13" t="s">
        <v>2</v>
      </c>
      <c r="J12" s="13" t="s">
        <v>2</v>
      </c>
      <c r="K12" s="13" t="s">
        <v>2</v>
      </c>
      <c r="L12" s="13" t="s">
        <v>2</v>
      </c>
      <c r="M12" s="13" t="s">
        <v>2</v>
      </c>
      <c r="N12" s="13" t="s">
        <v>2</v>
      </c>
      <c r="O12" s="13" t="s">
        <v>2</v>
      </c>
      <c r="P12" s="13" t="s">
        <v>2</v>
      </c>
      <c r="Q12" s="13" t="s">
        <v>2</v>
      </c>
      <c r="R12" s="13" t="s">
        <v>2</v>
      </c>
      <c r="S12" s="13" t="s">
        <v>2</v>
      </c>
      <c r="T12" s="62" t="s">
        <v>2</v>
      </c>
    </row>
    <row r="13" customFormat="false" ht="12.75" hidden="false" customHeight="false" outlineLevel="0" collapsed="false">
      <c r="A13" s="62" t="n">
        <f aca="false">SUM(A12+1)</f>
        <v>4</v>
      </c>
      <c r="B13" s="13" t="s">
        <v>2</v>
      </c>
      <c r="C13" s="13" t="s">
        <v>2</v>
      </c>
      <c r="D13" s="13" t="s">
        <v>2</v>
      </c>
      <c r="E13" s="13" t="s">
        <v>2</v>
      </c>
      <c r="F13" s="13" t="s">
        <v>2</v>
      </c>
      <c r="G13" s="13" t="s">
        <v>2</v>
      </c>
      <c r="H13" s="13" t="s">
        <v>2</v>
      </c>
      <c r="I13" s="13" t="s">
        <v>2</v>
      </c>
      <c r="J13" s="13" t="s">
        <v>2</v>
      </c>
      <c r="K13" s="13" t="s">
        <v>2</v>
      </c>
      <c r="L13" s="13" t="s">
        <v>2</v>
      </c>
      <c r="M13" s="13" t="s">
        <v>2</v>
      </c>
      <c r="N13" s="13" t="s">
        <v>2</v>
      </c>
      <c r="O13" s="13" t="s">
        <v>2</v>
      </c>
      <c r="P13" s="13" t="s">
        <v>2</v>
      </c>
      <c r="Q13" s="13" t="s">
        <v>2</v>
      </c>
      <c r="R13" s="13" t="s">
        <v>2</v>
      </c>
      <c r="S13" s="13" t="s">
        <v>2</v>
      </c>
      <c r="T13" s="62" t="s">
        <v>2</v>
      </c>
    </row>
    <row r="14" customFormat="false" ht="12.75" hidden="false" customHeight="false" outlineLevel="0" collapsed="false">
      <c r="A14" s="62"/>
      <c r="B14" s="13" t="s">
        <v>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62" t="s">
        <v>2</v>
      </c>
    </row>
    <row r="15" customFormat="false" ht="15" hidden="false" customHeight="false" outlineLevel="0" collapsed="false">
      <c r="A15" s="62" t="n">
        <f aca="false">SUM(A13+1)</f>
        <v>5</v>
      </c>
      <c r="B15" s="29" t="s">
        <v>35</v>
      </c>
      <c r="C15" s="13" t="s">
        <v>2</v>
      </c>
      <c r="D15" s="13" t="s">
        <v>2</v>
      </c>
      <c r="E15" s="13" t="s">
        <v>2</v>
      </c>
      <c r="F15" s="13" t="s">
        <v>2</v>
      </c>
      <c r="G15" s="13" t="s">
        <v>2</v>
      </c>
      <c r="H15" s="13" t="s">
        <v>2</v>
      </c>
      <c r="I15" s="13" t="s">
        <v>2</v>
      </c>
      <c r="J15" s="13" t="s">
        <v>2</v>
      </c>
      <c r="K15" s="13" t="s">
        <v>2</v>
      </c>
      <c r="L15" s="13" t="s">
        <v>2</v>
      </c>
      <c r="M15" s="13" t="s">
        <v>2</v>
      </c>
      <c r="N15" s="13" t="s">
        <v>2</v>
      </c>
      <c r="O15" s="13" t="s">
        <v>2</v>
      </c>
      <c r="P15" s="13" t="s">
        <v>2</v>
      </c>
      <c r="Q15" s="13" t="s">
        <v>2</v>
      </c>
      <c r="R15" s="13" t="s">
        <v>2</v>
      </c>
      <c r="S15" s="13" t="s">
        <v>2</v>
      </c>
      <c r="T15" s="62" t="s">
        <v>2</v>
      </c>
    </row>
    <row r="16" customFormat="false" ht="12.75" hidden="false" customHeight="false" outlineLevel="0" collapsed="false">
      <c r="A16" s="62"/>
      <c r="B16" s="13" t="s">
        <v>36</v>
      </c>
      <c r="C16" s="13" t="n">
        <f aca="false">SUM(D16+E16)</f>
        <v>2</v>
      </c>
      <c r="D16" s="13" t="n">
        <v>0</v>
      </c>
      <c r="E16" s="13" t="n">
        <v>2</v>
      </c>
      <c r="F16" s="13" t="n">
        <v>0</v>
      </c>
      <c r="G16" s="13" t="n">
        <v>0</v>
      </c>
      <c r="H16" s="13" t="n">
        <v>0</v>
      </c>
      <c r="I16" s="13" t="n">
        <v>24</v>
      </c>
      <c r="J16" s="13" t="n">
        <v>60</v>
      </c>
      <c r="K16" s="13" t="n">
        <v>312</v>
      </c>
      <c r="L16" s="13" t="n">
        <v>0</v>
      </c>
      <c r="M16" s="13" t="n">
        <v>0</v>
      </c>
      <c r="N16" s="13" t="n">
        <v>0</v>
      </c>
      <c r="O16" s="13" t="n">
        <v>2</v>
      </c>
      <c r="P16" s="13" t="n">
        <v>0</v>
      </c>
      <c r="Q16" s="13" t="n">
        <v>1</v>
      </c>
      <c r="R16" s="13" t="n">
        <v>0</v>
      </c>
      <c r="S16" s="13" t="n">
        <v>0</v>
      </c>
      <c r="T16" s="62" t="s">
        <v>2</v>
      </c>
    </row>
    <row r="17" customFormat="false" ht="12.75" hidden="false" customHeight="false" outlineLevel="0" collapsed="false">
      <c r="A17" s="62" t="n">
        <f aca="false">SUM(A15+1)</f>
        <v>6</v>
      </c>
      <c r="B17" s="13" t="s">
        <v>37</v>
      </c>
      <c r="C17" s="13" t="n">
        <f aca="false">SUM(D17+E17)</f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62" t="s">
        <v>2</v>
      </c>
    </row>
    <row r="18" customFormat="false" ht="12.75" hidden="false" customHeight="false" outlineLevel="0" collapsed="false">
      <c r="A18" s="62" t="n">
        <f aca="false">SUM(A17+1)</f>
        <v>7</v>
      </c>
      <c r="B18" s="13" t="s">
        <v>38</v>
      </c>
      <c r="C18" s="13" t="n">
        <f aca="false">SUM(D18+E18)</f>
        <v>1</v>
      </c>
      <c r="D18" s="13" t="n">
        <v>1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16</v>
      </c>
      <c r="J18" s="13" t="n">
        <v>32</v>
      </c>
      <c r="K18" s="13" t="n">
        <v>64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62" t="s">
        <v>2</v>
      </c>
    </row>
    <row r="19" customFormat="false" ht="12.75" hidden="false" customHeight="false" outlineLevel="0" collapsed="false">
      <c r="A19" s="62" t="n">
        <f aca="false">SUM(A18+1)</f>
        <v>8</v>
      </c>
      <c r="B19" s="13" t="s">
        <v>39</v>
      </c>
      <c r="C19" s="13" t="n">
        <f aca="false">SUM(D19+E19)</f>
        <v>1</v>
      </c>
      <c r="D19" s="13" t="n">
        <v>1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90</v>
      </c>
      <c r="J19" s="13" t="n">
        <v>0</v>
      </c>
      <c r="K19" s="13" t="n">
        <v>25</v>
      </c>
      <c r="L19" s="13" t="n">
        <v>0</v>
      </c>
      <c r="M19" s="13" t="n">
        <v>0</v>
      </c>
      <c r="N19" s="13" t="n">
        <v>0</v>
      </c>
      <c r="O19" s="13" t="n">
        <v>2</v>
      </c>
      <c r="P19" s="13" t="n">
        <v>0</v>
      </c>
      <c r="Q19" s="13" t="n">
        <v>0</v>
      </c>
      <c r="R19" s="13" t="n">
        <v>0</v>
      </c>
      <c r="S19" s="13" t="n">
        <v>0</v>
      </c>
      <c r="T19" s="62" t="s">
        <v>2</v>
      </c>
    </row>
    <row r="20" customFormat="false" ht="12.75" hidden="false" customHeight="false" outlineLevel="0" collapsed="false">
      <c r="A20" s="62" t="n">
        <f aca="false">SUM(A19+1)</f>
        <v>9</v>
      </c>
      <c r="B20" s="13" t="s">
        <v>40</v>
      </c>
      <c r="C20" s="13" t="n">
        <f aca="false">SUM(D20+E20)</f>
        <v>3</v>
      </c>
      <c r="D20" s="13" t="n">
        <v>3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19</v>
      </c>
      <c r="J20" s="13" t="n">
        <v>191</v>
      </c>
      <c r="K20" s="13" t="n">
        <v>230</v>
      </c>
      <c r="L20" s="13" t="n">
        <v>0</v>
      </c>
      <c r="M20" s="13" t="n">
        <v>0</v>
      </c>
      <c r="N20" s="13" t="n">
        <v>0</v>
      </c>
      <c r="O20" s="13" t="n">
        <v>1</v>
      </c>
      <c r="P20" s="13" t="n">
        <v>0</v>
      </c>
      <c r="Q20" s="13" t="n">
        <v>1</v>
      </c>
      <c r="R20" s="13" t="n">
        <v>1</v>
      </c>
      <c r="S20" s="13" t="n">
        <v>0</v>
      </c>
      <c r="T20" s="62" t="s">
        <v>2</v>
      </c>
    </row>
    <row r="21" customFormat="false" ht="12.75" hidden="false" customHeight="false" outlineLevel="0" collapsed="false">
      <c r="A21" s="62" t="n">
        <f aca="false">SUM(A20+1)</f>
        <v>10</v>
      </c>
      <c r="B21" s="13"/>
      <c r="C21" s="13" t="s">
        <v>2</v>
      </c>
      <c r="D21" s="13" t="s">
        <v>2</v>
      </c>
      <c r="E21" s="13" t="s">
        <v>2</v>
      </c>
      <c r="F21" s="13" t="s">
        <v>2</v>
      </c>
      <c r="G21" s="13" t="s">
        <v>2</v>
      </c>
      <c r="H21" s="13" t="s">
        <v>2</v>
      </c>
      <c r="I21" s="13" t="s">
        <v>2</v>
      </c>
      <c r="J21" s="13" t="s">
        <v>2</v>
      </c>
      <c r="K21" s="13" t="s">
        <v>2</v>
      </c>
      <c r="L21" s="13" t="s">
        <v>2</v>
      </c>
      <c r="M21" s="13" t="s">
        <v>2</v>
      </c>
      <c r="N21" s="13" t="s">
        <v>2</v>
      </c>
      <c r="O21" s="13" t="s">
        <v>2</v>
      </c>
      <c r="P21" s="13" t="s">
        <v>2</v>
      </c>
      <c r="Q21" s="13" t="s">
        <v>2</v>
      </c>
      <c r="R21" s="13" t="s">
        <v>2</v>
      </c>
      <c r="S21" s="13" t="s">
        <v>2</v>
      </c>
      <c r="T21" s="62" t="s">
        <v>2</v>
      </c>
    </row>
    <row r="22" customFormat="false" ht="15" hidden="false" customHeight="false" outlineLevel="0" collapsed="false">
      <c r="A22" s="62" t="n">
        <f aca="false">SUM(A21+1)</f>
        <v>11</v>
      </c>
      <c r="B22" s="29" t="s">
        <v>41</v>
      </c>
      <c r="C22" s="13" t="s">
        <v>2</v>
      </c>
      <c r="D22" s="13" t="s">
        <v>2</v>
      </c>
      <c r="E22" s="13" t="s">
        <v>2</v>
      </c>
      <c r="F22" s="13" t="s">
        <v>2</v>
      </c>
      <c r="G22" s="13" t="s">
        <v>2</v>
      </c>
      <c r="H22" s="13" t="s">
        <v>2</v>
      </c>
      <c r="I22" s="13" t="s">
        <v>2</v>
      </c>
      <c r="J22" s="13" t="s">
        <v>2</v>
      </c>
      <c r="K22" s="13" t="s">
        <v>2</v>
      </c>
      <c r="L22" s="13" t="s">
        <v>2</v>
      </c>
      <c r="M22" s="13" t="s">
        <v>2</v>
      </c>
      <c r="N22" s="13" t="s">
        <v>2</v>
      </c>
      <c r="O22" s="13" t="s">
        <v>2</v>
      </c>
      <c r="P22" s="13" t="s">
        <v>2</v>
      </c>
      <c r="Q22" s="13" t="s">
        <v>2</v>
      </c>
      <c r="R22" s="13" t="s">
        <v>2</v>
      </c>
      <c r="S22" s="13" t="s">
        <v>2</v>
      </c>
      <c r="T22" s="62" t="s">
        <v>2</v>
      </c>
    </row>
    <row r="23" customFormat="false" ht="12.75" hidden="false" customHeight="false" outlineLevel="0" collapsed="false">
      <c r="A23" s="62" t="n">
        <f aca="false">SUM(A22+1)</f>
        <v>12</v>
      </c>
      <c r="B23" s="13" t="s">
        <v>42</v>
      </c>
      <c r="C23" s="13" t="n">
        <f aca="false">SUM(D23+E23)</f>
        <v>1</v>
      </c>
      <c r="D23" s="13" t="n">
        <v>0</v>
      </c>
      <c r="E23" s="13" t="n">
        <v>1</v>
      </c>
      <c r="F23" s="13" t="n">
        <v>0</v>
      </c>
      <c r="G23" s="13" t="n">
        <v>0</v>
      </c>
      <c r="H23" s="13" t="n">
        <v>0</v>
      </c>
      <c r="I23" s="13" t="n">
        <v>12</v>
      </c>
      <c r="J23" s="13" t="n">
        <v>36</v>
      </c>
      <c r="K23" s="13" t="n">
        <v>97</v>
      </c>
      <c r="L23" s="13" t="n">
        <v>0</v>
      </c>
      <c r="M23" s="13" t="n">
        <v>0</v>
      </c>
      <c r="N23" s="13" t="n">
        <v>1</v>
      </c>
      <c r="O23" s="13" t="n">
        <v>1</v>
      </c>
      <c r="P23" s="13" t="n">
        <v>0</v>
      </c>
      <c r="Q23" s="13" t="n">
        <v>0</v>
      </c>
      <c r="R23" s="13" t="n">
        <v>0</v>
      </c>
      <c r="S23" s="13" t="n">
        <v>0</v>
      </c>
      <c r="T23" s="62" t="s">
        <v>2</v>
      </c>
    </row>
    <row r="24" customFormat="false" ht="12.75" hidden="false" customHeight="false" outlineLevel="0" collapsed="false">
      <c r="A24" s="62" t="n">
        <f aca="false">SUM(A23+1)</f>
        <v>13</v>
      </c>
      <c r="B24" s="13" t="s">
        <v>43</v>
      </c>
      <c r="C24" s="13" t="n">
        <f aca="false">SUM(D24+E24)</f>
        <v>1</v>
      </c>
      <c r="D24" s="13" t="n">
        <v>0</v>
      </c>
      <c r="E24" s="13" t="n">
        <v>1</v>
      </c>
      <c r="F24" s="13" t="n">
        <v>0</v>
      </c>
      <c r="G24" s="13" t="n">
        <v>0</v>
      </c>
      <c r="H24" s="13" t="n">
        <v>0</v>
      </c>
      <c r="I24" s="13" t="n">
        <v>24</v>
      </c>
      <c r="J24" s="68" t="n">
        <v>72</v>
      </c>
      <c r="K24" s="13" t="n">
        <v>72</v>
      </c>
      <c r="L24" s="13" t="n">
        <v>0</v>
      </c>
      <c r="M24" s="13" t="n">
        <v>0</v>
      </c>
      <c r="N24" s="13" t="n">
        <v>0</v>
      </c>
      <c r="O24" s="13" t="n">
        <v>1</v>
      </c>
      <c r="P24" s="13" t="n">
        <v>0</v>
      </c>
      <c r="Q24" s="13" t="n">
        <v>1</v>
      </c>
      <c r="R24" s="13" t="n">
        <v>0</v>
      </c>
      <c r="S24" s="13" t="n">
        <v>0</v>
      </c>
      <c r="T24" s="62" t="s">
        <v>2</v>
      </c>
    </row>
    <row r="25" customFormat="false" ht="12.75" hidden="false" customHeight="false" outlineLevel="0" collapsed="false">
      <c r="A25" s="62" t="n">
        <f aca="false">SUM(A24+1)</f>
        <v>14</v>
      </c>
      <c r="B25" s="13" t="s">
        <v>44</v>
      </c>
      <c r="C25" s="13" t="n">
        <f aca="false">D25+F25</f>
        <v>1</v>
      </c>
      <c r="D25" s="13" t="n">
        <v>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10</v>
      </c>
      <c r="J25" s="13" t="n">
        <v>20</v>
      </c>
      <c r="K25" s="13" t="n">
        <v>51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62" t="s">
        <v>2</v>
      </c>
      <c r="U25" s="0" t="s">
        <v>1</v>
      </c>
    </row>
    <row r="26" customFormat="false" ht="12.75" hidden="false" customHeight="false" outlineLevel="0" collapsed="false">
      <c r="A26" s="62" t="n">
        <f aca="false">SUM(A25+1)</f>
        <v>15</v>
      </c>
      <c r="B26" s="13" t="s">
        <v>45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24</v>
      </c>
      <c r="J26" s="13" t="n">
        <v>72</v>
      </c>
      <c r="K26" s="13" t="n">
        <v>72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62" t="s">
        <v>2</v>
      </c>
      <c r="U26" s="0" t="s">
        <v>211</v>
      </c>
    </row>
    <row r="27" customFormat="false" ht="12.75" hidden="false" customHeight="false" outlineLevel="0" collapsed="false">
      <c r="A27" s="62" t="n">
        <f aca="false">SUM(A26+1)</f>
        <v>16</v>
      </c>
      <c r="B27" s="13" t="s">
        <v>46</v>
      </c>
      <c r="C27" s="13" t="n">
        <f aca="false">SUM(D27+E27)</f>
        <v>1</v>
      </c>
      <c r="D27" s="13" t="n">
        <v>1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5</v>
      </c>
      <c r="K27" s="13" t="n">
        <v>35</v>
      </c>
      <c r="L27" s="13" t="n">
        <v>0</v>
      </c>
      <c r="M27" s="13" t="n">
        <v>0</v>
      </c>
      <c r="N27" s="13" t="n">
        <v>0</v>
      </c>
      <c r="O27" s="13" t="n">
        <v>6</v>
      </c>
      <c r="P27" s="13" t="n">
        <v>0</v>
      </c>
      <c r="Q27" s="13" t="n">
        <v>1</v>
      </c>
      <c r="R27" s="13" t="n">
        <v>0</v>
      </c>
      <c r="S27" s="13" t="n">
        <v>0</v>
      </c>
      <c r="T27" s="62" t="s">
        <v>2</v>
      </c>
    </row>
    <row r="28" customFormat="false" ht="12.75" hidden="false" customHeight="false" outlineLevel="0" collapsed="false">
      <c r="A28" s="62" t="n">
        <f aca="false">SUM(A27+1)</f>
        <v>17</v>
      </c>
      <c r="B28" s="13" t="s">
        <v>47</v>
      </c>
      <c r="C28" s="13" t="n">
        <f aca="false">SUM(D28+E28)</f>
        <v>1</v>
      </c>
      <c r="D28" s="13" t="n">
        <v>1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2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62" t="s">
        <v>2</v>
      </c>
    </row>
    <row r="29" customFormat="false" ht="12.75" hidden="false" customHeight="false" outlineLevel="0" collapsed="false">
      <c r="A29" s="62" t="n">
        <f aca="false">SUM(A28+1)</f>
        <v>18</v>
      </c>
      <c r="B29" s="13"/>
      <c r="C29" s="13" t="s">
        <v>2</v>
      </c>
      <c r="D29" s="13" t="s">
        <v>2</v>
      </c>
      <c r="E29" s="13" t="s">
        <v>2</v>
      </c>
      <c r="F29" s="13" t="s">
        <v>2</v>
      </c>
      <c r="G29" s="13" t="s">
        <v>2</v>
      </c>
      <c r="H29" s="13" t="s">
        <v>2</v>
      </c>
      <c r="I29" s="13" t="s">
        <v>2</v>
      </c>
      <c r="J29" s="13" t="s">
        <v>2</v>
      </c>
      <c r="K29" s="13" t="s">
        <v>2</v>
      </c>
      <c r="L29" s="13" t="s">
        <v>2</v>
      </c>
      <c r="M29" s="13" t="s">
        <v>2</v>
      </c>
      <c r="N29" s="13" t="s">
        <v>2</v>
      </c>
      <c r="O29" s="13" t="s">
        <v>2</v>
      </c>
      <c r="P29" s="13" t="s">
        <v>2</v>
      </c>
      <c r="Q29" s="13" t="s">
        <v>2</v>
      </c>
      <c r="R29" s="13" t="s">
        <v>2</v>
      </c>
      <c r="S29" s="13" t="s">
        <v>2</v>
      </c>
      <c r="T29" s="62" t="s">
        <v>2</v>
      </c>
    </row>
    <row r="30" customFormat="false" ht="14.25" hidden="false" customHeight="false" outlineLevel="0" collapsed="false">
      <c r="A30" s="62"/>
      <c r="B30" s="30" t="s">
        <v>48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62"/>
    </row>
    <row r="31" customFormat="false" ht="12.75" hidden="false" customHeight="false" outlineLevel="0" collapsed="false">
      <c r="A31" s="62" t="n">
        <f aca="false">SUM(A29+1)</f>
        <v>19</v>
      </c>
      <c r="B31" s="13" t="s">
        <v>49</v>
      </c>
      <c r="C31" s="13" t="n">
        <f aca="false">SUM(D31+E31)</f>
        <v>1</v>
      </c>
      <c r="D31" s="13" t="n">
        <v>1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8</v>
      </c>
      <c r="J31" s="13" t="n">
        <v>8</v>
      </c>
      <c r="K31" s="13" t="n">
        <v>10</v>
      </c>
      <c r="L31" s="13" t="n">
        <v>0</v>
      </c>
      <c r="M31" s="13" t="n">
        <v>0</v>
      </c>
      <c r="N31" s="13" t="n">
        <v>0</v>
      </c>
      <c r="O31" s="13" t="n">
        <v>1</v>
      </c>
      <c r="P31" s="13" t="n">
        <v>0</v>
      </c>
      <c r="Q31" s="13" t="n">
        <v>1</v>
      </c>
      <c r="R31" s="13" t="n">
        <v>0</v>
      </c>
      <c r="S31" s="13" t="n">
        <v>0</v>
      </c>
      <c r="T31" s="62" t="s">
        <v>2</v>
      </c>
    </row>
    <row r="32" customFormat="false" ht="12.75" hidden="false" customHeight="false" outlineLevel="0" collapsed="false">
      <c r="A32" s="62" t="n">
        <f aca="false">SUM(A31+1)</f>
        <v>20</v>
      </c>
      <c r="B32" s="13" t="s">
        <v>50</v>
      </c>
      <c r="C32" s="13" t="n">
        <f aca="false">SUM(D32+E32)</f>
        <v>1</v>
      </c>
      <c r="D32" s="13" t="n">
        <v>1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24</v>
      </c>
      <c r="J32" s="13" t="n">
        <v>24</v>
      </c>
      <c r="K32" s="13" t="n">
        <v>53</v>
      </c>
      <c r="L32" s="13" t="n">
        <v>0</v>
      </c>
      <c r="M32" s="13" t="n">
        <v>0</v>
      </c>
      <c r="N32" s="13" t="n">
        <v>0</v>
      </c>
      <c r="O32" s="13" t="n">
        <v>1</v>
      </c>
      <c r="P32" s="13" t="n">
        <v>0</v>
      </c>
      <c r="Q32" s="13" t="n">
        <v>1</v>
      </c>
      <c r="R32" s="13" t="n">
        <v>0</v>
      </c>
      <c r="S32" s="13" t="n">
        <v>0</v>
      </c>
      <c r="T32" s="62" t="s">
        <v>2</v>
      </c>
    </row>
    <row r="33" customFormat="false" ht="12.75" hidden="false" customHeight="false" outlineLevel="0" collapsed="false">
      <c r="A33" s="62" t="n">
        <f aca="false">SUM(A32+1)</f>
        <v>21</v>
      </c>
      <c r="B33" s="13" t="s">
        <v>51</v>
      </c>
      <c r="C33" s="13" t="n">
        <f aca="false">SUM(D33+E33)</f>
        <v>1</v>
      </c>
      <c r="D33" s="13" t="n">
        <v>1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20</v>
      </c>
      <c r="K33" s="13" t="n">
        <v>80</v>
      </c>
      <c r="L33" s="13" t="n">
        <v>0</v>
      </c>
      <c r="M33" s="13" t="n">
        <v>0</v>
      </c>
      <c r="N33" s="13" t="n">
        <v>0</v>
      </c>
      <c r="O33" s="13" t="n">
        <v>1</v>
      </c>
      <c r="P33" s="13" t="n">
        <v>0</v>
      </c>
      <c r="Q33" s="13" t="n">
        <v>0</v>
      </c>
      <c r="R33" s="13" t="n">
        <v>0</v>
      </c>
      <c r="S33" s="13" t="n">
        <v>0</v>
      </c>
      <c r="T33" s="62" t="s">
        <v>2</v>
      </c>
    </row>
    <row r="34" customFormat="false" ht="12.75" hidden="false" customHeight="false" outlineLevel="0" collapsed="false">
      <c r="A34" s="62" t="n">
        <f aca="false">SUM(A33+1)</f>
        <v>22</v>
      </c>
      <c r="B34" s="13" t="s">
        <v>52</v>
      </c>
      <c r="C34" s="13" t="n">
        <f aca="false">SUM(D34+E34)</f>
        <v>1</v>
      </c>
      <c r="D34" s="13" t="n">
        <v>0</v>
      </c>
      <c r="E34" s="13" t="n">
        <v>1</v>
      </c>
      <c r="F34" s="13" t="n">
        <v>0</v>
      </c>
      <c r="G34" s="13" t="n">
        <v>0</v>
      </c>
      <c r="H34" s="13" t="n">
        <v>0</v>
      </c>
      <c r="I34" s="13" t="n">
        <v>11</v>
      </c>
      <c r="J34" s="13" t="n">
        <v>24</v>
      </c>
      <c r="K34" s="13" t="n">
        <v>89</v>
      </c>
      <c r="L34" s="13" t="n">
        <v>0</v>
      </c>
      <c r="M34" s="13" t="n">
        <v>0</v>
      </c>
      <c r="N34" s="13" t="n">
        <v>0</v>
      </c>
      <c r="O34" s="13" t="n">
        <v>1</v>
      </c>
      <c r="P34" s="13" t="n">
        <v>0</v>
      </c>
      <c r="Q34" s="13" t="n">
        <v>0</v>
      </c>
      <c r="R34" s="13" t="n">
        <v>0</v>
      </c>
      <c r="S34" s="13" t="n">
        <v>0</v>
      </c>
      <c r="T34" s="62" t="s">
        <v>2</v>
      </c>
    </row>
    <row r="35" customFormat="false" ht="12.75" hidden="false" customHeight="false" outlineLevel="0" collapsed="false">
      <c r="A35" s="62" t="n">
        <f aca="false">SUM(A34+1)</f>
        <v>23</v>
      </c>
      <c r="B35" s="13" t="s">
        <v>53</v>
      </c>
      <c r="C35" s="13" t="n">
        <f aca="false">SUM(D35+E35)</f>
        <v>1</v>
      </c>
      <c r="D35" s="13" t="n">
        <v>0</v>
      </c>
      <c r="E35" s="13" t="n">
        <v>1</v>
      </c>
      <c r="F35" s="13" t="n">
        <v>0</v>
      </c>
      <c r="G35" s="13" t="n">
        <v>0</v>
      </c>
      <c r="H35" s="13" t="n">
        <v>0</v>
      </c>
      <c r="I35" s="13" t="n">
        <v>15</v>
      </c>
      <c r="J35" s="13" t="n">
        <v>32</v>
      </c>
      <c r="K35" s="13" t="n">
        <v>60</v>
      </c>
      <c r="L35" s="13" t="n">
        <v>0</v>
      </c>
      <c r="M35" s="13" t="n">
        <v>0</v>
      </c>
      <c r="N35" s="13" t="n">
        <v>0</v>
      </c>
      <c r="O35" s="13" t="n">
        <v>3</v>
      </c>
      <c r="P35" s="13" t="n">
        <v>0</v>
      </c>
      <c r="Q35" s="13" t="n">
        <v>1</v>
      </c>
      <c r="R35" s="13" t="n">
        <v>0</v>
      </c>
      <c r="S35" s="13" t="n">
        <v>0</v>
      </c>
      <c r="T35" s="62" t="s">
        <v>2</v>
      </c>
    </row>
    <row r="36" customFormat="false" ht="12.75" hidden="false" customHeight="false" outlineLevel="0" collapsed="false">
      <c r="A36" s="62" t="n">
        <f aca="false">SUM(A35+1)</f>
        <v>24</v>
      </c>
      <c r="B36" s="13" t="s">
        <v>54</v>
      </c>
      <c r="C36" s="13" t="n">
        <f aca="false">SUM(D36+E36)</f>
        <v>1</v>
      </c>
      <c r="D36" s="13" t="n">
        <v>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16</v>
      </c>
      <c r="J36" s="13" t="n">
        <v>20</v>
      </c>
      <c r="K36" s="13" t="n">
        <v>137</v>
      </c>
      <c r="L36" s="13" t="n">
        <v>0</v>
      </c>
      <c r="M36" s="13" t="n">
        <v>0</v>
      </c>
      <c r="N36" s="13" t="n">
        <v>0</v>
      </c>
      <c r="O36" s="13" t="n">
        <v>4</v>
      </c>
      <c r="P36" s="13" t="n">
        <v>0</v>
      </c>
      <c r="Q36" s="13" t="n">
        <v>1</v>
      </c>
      <c r="R36" s="13" t="n">
        <v>1</v>
      </c>
      <c r="S36" s="13" t="n">
        <v>0</v>
      </c>
      <c r="T36" s="62" t="s">
        <v>2</v>
      </c>
    </row>
    <row r="37" customFormat="false" ht="12.75" hidden="false" customHeight="false" outlineLevel="0" collapsed="false">
      <c r="A37" s="62" t="n">
        <f aca="false">SUM(A36+1)</f>
        <v>25</v>
      </c>
      <c r="B37" s="13" t="s">
        <v>55</v>
      </c>
      <c r="C37" s="13" t="n">
        <f aca="false">SUM(D37+E37)</f>
        <v>1</v>
      </c>
      <c r="D37" s="13" t="n">
        <v>1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5</v>
      </c>
      <c r="K37" s="13" t="n">
        <v>35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62" t="s">
        <v>2</v>
      </c>
    </row>
    <row r="38" customFormat="false" ht="12.75" hidden="false" customHeight="false" outlineLevel="0" collapsed="false">
      <c r="A38" s="62" t="n">
        <f aca="false">SUM(A37+1)</f>
        <v>26</v>
      </c>
      <c r="B38" s="13" t="s">
        <v>2</v>
      </c>
      <c r="C38" s="13" t="s">
        <v>2</v>
      </c>
      <c r="D38" s="13" t="s">
        <v>2</v>
      </c>
      <c r="E38" s="13" t="s">
        <v>2</v>
      </c>
      <c r="F38" s="13" t="s">
        <v>2</v>
      </c>
      <c r="G38" s="13" t="s">
        <v>2</v>
      </c>
      <c r="H38" s="13" t="s">
        <v>2</v>
      </c>
      <c r="I38" s="13" t="s">
        <v>2</v>
      </c>
      <c r="J38" s="13" t="s">
        <v>2</v>
      </c>
      <c r="K38" s="13" t="s">
        <v>2</v>
      </c>
      <c r="L38" s="13" t="s">
        <v>2</v>
      </c>
      <c r="M38" s="13" t="s">
        <v>2</v>
      </c>
      <c r="N38" s="13" t="s">
        <v>2</v>
      </c>
      <c r="O38" s="13" t="s">
        <v>2</v>
      </c>
      <c r="P38" s="13" t="s">
        <v>2</v>
      </c>
      <c r="Q38" s="13" t="s">
        <v>2</v>
      </c>
      <c r="R38" s="13" t="s">
        <v>2</v>
      </c>
      <c r="S38" s="13" t="s">
        <v>2</v>
      </c>
      <c r="T38" s="62" t="s">
        <v>2</v>
      </c>
    </row>
    <row r="39" customFormat="false" ht="14.25" hidden="false" customHeight="false" outlineLevel="0" collapsed="false">
      <c r="A39" s="62"/>
      <c r="B39" s="30" t="s">
        <v>56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62"/>
    </row>
    <row r="40" customFormat="false" ht="12.75" hidden="false" customHeight="false" outlineLevel="0" collapsed="false">
      <c r="A40" s="62" t="n">
        <f aca="false">SUM(A38+1)</f>
        <v>27</v>
      </c>
      <c r="B40" s="13" t="s">
        <v>57</v>
      </c>
      <c r="C40" s="13" t="n">
        <f aca="false">SUM(D40+E40)</f>
        <v>1</v>
      </c>
      <c r="D40" s="13" t="n">
        <v>0</v>
      </c>
      <c r="E40" s="13" t="n">
        <v>1</v>
      </c>
      <c r="F40" s="13" t="n">
        <v>0</v>
      </c>
      <c r="G40" s="13" t="n">
        <v>0</v>
      </c>
      <c r="H40" s="13" t="n">
        <v>0</v>
      </c>
      <c r="I40" s="13" t="n">
        <v>18</v>
      </c>
      <c r="J40" s="13" t="n">
        <v>60</v>
      </c>
      <c r="K40" s="13" t="n">
        <v>180</v>
      </c>
      <c r="L40" s="13" t="n">
        <v>0</v>
      </c>
      <c r="M40" s="13" t="n">
        <v>0</v>
      </c>
      <c r="N40" s="13" t="n">
        <v>1</v>
      </c>
      <c r="O40" s="13" t="n">
        <v>2</v>
      </c>
      <c r="P40" s="13" t="n">
        <v>0</v>
      </c>
      <c r="Q40" s="13" t="n">
        <v>1</v>
      </c>
      <c r="R40" s="13" t="n">
        <v>1</v>
      </c>
      <c r="S40" s="13" t="n">
        <v>0</v>
      </c>
      <c r="T40" s="62" t="s">
        <v>2</v>
      </c>
    </row>
    <row r="41" customFormat="false" ht="12.75" hidden="false" customHeight="false" outlineLevel="0" collapsed="false">
      <c r="A41" s="62" t="n">
        <f aca="false">SUM(A40+1)</f>
        <v>28</v>
      </c>
      <c r="B41" s="13" t="s">
        <v>58</v>
      </c>
      <c r="C41" s="13" t="n">
        <f aca="false">SUM(D41+E41)</f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20</v>
      </c>
      <c r="J41" s="13" t="n">
        <v>50</v>
      </c>
      <c r="K41" s="13" t="n">
        <v>60</v>
      </c>
      <c r="L41" s="13" t="n">
        <v>0</v>
      </c>
      <c r="M41" s="13" t="n">
        <v>0</v>
      </c>
      <c r="N41" s="13" t="n">
        <v>0</v>
      </c>
      <c r="O41" s="13" t="n">
        <v>1</v>
      </c>
      <c r="P41" s="13" t="n">
        <v>0</v>
      </c>
      <c r="Q41" s="13" t="n">
        <v>0</v>
      </c>
      <c r="R41" s="13" t="n">
        <v>0</v>
      </c>
      <c r="S41" s="13" t="n">
        <v>0</v>
      </c>
      <c r="T41" s="62" t="s">
        <v>2</v>
      </c>
    </row>
    <row r="42" customFormat="false" ht="12.75" hidden="false" customHeight="false" outlineLevel="0" collapsed="false">
      <c r="A42" s="62" t="n">
        <f aca="false">SUM(A41+1)</f>
        <v>29</v>
      </c>
      <c r="B42" s="13" t="s">
        <v>59</v>
      </c>
      <c r="C42" s="13" t="n">
        <f aca="false">SUM(D42+E42)</f>
        <v>1</v>
      </c>
      <c r="D42" s="13" t="n">
        <v>1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20</v>
      </c>
      <c r="J42" s="13" t="n">
        <v>50</v>
      </c>
      <c r="K42" s="13" t="n">
        <v>60</v>
      </c>
      <c r="L42" s="13" t="n">
        <v>0</v>
      </c>
      <c r="M42" s="13" t="n">
        <v>0</v>
      </c>
      <c r="N42" s="13" t="n">
        <v>0</v>
      </c>
      <c r="O42" s="13" t="n">
        <v>1</v>
      </c>
      <c r="P42" s="13" t="n">
        <v>0</v>
      </c>
      <c r="Q42" s="13" t="n">
        <v>0</v>
      </c>
      <c r="R42" s="13" t="n">
        <v>0</v>
      </c>
      <c r="S42" s="13" t="n">
        <v>0</v>
      </c>
      <c r="T42" s="62" t="s">
        <v>2</v>
      </c>
    </row>
    <row r="43" customFormat="false" ht="12.75" hidden="false" customHeight="false" outlineLevel="0" collapsed="false">
      <c r="A43" s="62"/>
      <c r="B43" s="13" t="s">
        <v>60</v>
      </c>
      <c r="C43" s="13" t="n">
        <f aca="false">SUM(D43+E43)</f>
        <v>1</v>
      </c>
      <c r="D43" s="13" t="n">
        <v>1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13</v>
      </c>
      <c r="J43" s="13" t="n">
        <v>20</v>
      </c>
      <c r="K43" s="13" t="n">
        <v>109</v>
      </c>
      <c r="L43" s="13" t="n">
        <v>0</v>
      </c>
      <c r="M43" s="13" t="n">
        <v>0</v>
      </c>
      <c r="N43" s="13" t="n">
        <v>0</v>
      </c>
      <c r="O43" s="13" t="n">
        <v>3</v>
      </c>
      <c r="P43" s="13" t="n">
        <v>0</v>
      </c>
      <c r="Q43" s="13" t="n">
        <v>2</v>
      </c>
      <c r="R43" s="13" t="n">
        <v>0</v>
      </c>
      <c r="S43" s="13" t="n">
        <v>0</v>
      </c>
      <c r="T43" s="62"/>
    </row>
    <row r="44" customFormat="false" ht="12.75" hidden="false" customHeight="false" outlineLevel="0" collapsed="false">
      <c r="A44" s="62" t="n">
        <f aca="false">SUM(A42+1)</f>
        <v>30</v>
      </c>
      <c r="B44" s="13" t="s">
        <v>61</v>
      </c>
      <c r="C44" s="13" t="n">
        <f aca="false">SUM(D44+E44)</f>
        <v>1</v>
      </c>
      <c r="D44" s="13" t="n">
        <v>0</v>
      </c>
      <c r="E44" s="13" t="n">
        <v>1</v>
      </c>
      <c r="F44" s="13" t="n">
        <v>0</v>
      </c>
      <c r="G44" s="13" t="n">
        <v>0</v>
      </c>
      <c r="H44" s="13" t="n">
        <v>0</v>
      </c>
      <c r="I44" s="13" t="n">
        <v>21</v>
      </c>
      <c r="J44" s="13" t="n">
        <v>21</v>
      </c>
      <c r="K44" s="13" t="n">
        <v>42</v>
      </c>
      <c r="L44" s="13" t="n">
        <v>0</v>
      </c>
      <c r="M44" s="13" t="n">
        <v>0</v>
      </c>
      <c r="N44" s="13" t="n">
        <v>1</v>
      </c>
      <c r="O44" s="13" t="n">
        <v>1</v>
      </c>
      <c r="P44" s="13" t="n">
        <v>0</v>
      </c>
      <c r="Q44" s="13" t="n">
        <v>0</v>
      </c>
      <c r="R44" s="13" t="n">
        <v>0</v>
      </c>
      <c r="S44" s="13" t="n">
        <v>0</v>
      </c>
      <c r="T44" s="62" t="s">
        <v>2</v>
      </c>
    </row>
    <row r="45" customFormat="false" ht="12.75" hidden="false" customHeight="false" outlineLevel="0" collapsed="false">
      <c r="A45" s="62" t="n">
        <f aca="false">SUM(A44+1)</f>
        <v>31</v>
      </c>
      <c r="B45" s="13" t="s">
        <v>62</v>
      </c>
      <c r="C45" s="13" t="n">
        <f aca="false">SUM(D45+E45)</f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62" t="s">
        <v>2</v>
      </c>
    </row>
    <row r="46" customFormat="false" ht="12.75" hidden="false" customHeight="false" outlineLevel="0" collapsed="false">
      <c r="A46" s="62" t="n">
        <f aca="false">SUM(A45+1)</f>
        <v>32</v>
      </c>
      <c r="B46" s="13" t="s">
        <v>2</v>
      </c>
      <c r="C46" s="13" t="s">
        <v>2</v>
      </c>
      <c r="D46" s="13" t="s">
        <v>2</v>
      </c>
      <c r="E46" s="13" t="s">
        <v>2</v>
      </c>
      <c r="F46" s="13" t="s">
        <v>2</v>
      </c>
      <c r="G46" s="13" t="s">
        <v>2</v>
      </c>
      <c r="H46" s="13" t="s">
        <v>2</v>
      </c>
      <c r="I46" s="13" t="s">
        <v>2</v>
      </c>
      <c r="J46" s="13" t="s">
        <v>2</v>
      </c>
      <c r="K46" s="13" t="s">
        <v>2</v>
      </c>
      <c r="L46" s="13" t="s">
        <v>2</v>
      </c>
      <c r="M46" s="13" t="s">
        <v>2</v>
      </c>
      <c r="N46" s="13" t="s">
        <v>2</v>
      </c>
      <c r="O46" s="13" t="s">
        <v>2</v>
      </c>
      <c r="P46" s="13" t="s">
        <v>2</v>
      </c>
      <c r="Q46" s="13" t="s">
        <v>2</v>
      </c>
      <c r="R46" s="13" t="s">
        <v>2</v>
      </c>
      <c r="S46" s="13" t="s">
        <v>2</v>
      </c>
      <c r="T46" s="62" t="s">
        <v>2</v>
      </c>
    </row>
    <row r="47" customFormat="false" ht="12.75" hidden="false" customHeight="false" outlineLevel="0" collapsed="false">
      <c r="A47" s="62" t="n">
        <f aca="false">SUM(A46+1)</f>
        <v>33</v>
      </c>
      <c r="B47" s="13"/>
      <c r="C47" s="13" t="s">
        <v>2</v>
      </c>
      <c r="D47" s="13" t="s">
        <v>2</v>
      </c>
      <c r="E47" s="13" t="s">
        <v>2</v>
      </c>
      <c r="F47" s="13" t="s">
        <v>2</v>
      </c>
      <c r="G47" s="13" t="s">
        <v>2</v>
      </c>
      <c r="H47" s="13" t="s">
        <v>2</v>
      </c>
      <c r="I47" s="13" t="s">
        <v>2</v>
      </c>
      <c r="J47" s="13" t="s">
        <v>2</v>
      </c>
      <c r="K47" s="13" t="s">
        <v>2</v>
      </c>
      <c r="L47" s="13" t="s">
        <v>2</v>
      </c>
      <c r="M47" s="13" t="s">
        <v>2</v>
      </c>
      <c r="N47" s="13" t="s">
        <v>2</v>
      </c>
      <c r="O47" s="13" t="s">
        <v>2</v>
      </c>
      <c r="P47" s="13" t="s">
        <v>2</v>
      </c>
      <c r="Q47" s="13" t="s">
        <v>2</v>
      </c>
      <c r="R47" s="13" t="s">
        <v>2</v>
      </c>
      <c r="S47" s="13" t="s">
        <v>2</v>
      </c>
      <c r="T47" s="62" t="s">
        <v>2</v>
      </c>
    </row>
    <row r="48" customFormat="false" ht="12.75" hidden="false" customHeight="false" outlineLevel="0" collapsed="false">
      <c r="A48" s="62" t="n">
        <f aca="false">SUM(A47+1)</f>
        <v>34</v>
      </c>
      <c r="B48" s="13"/>
      <c r="C48" s="13" t="s">
        <v>2</v>
      </c>
      <c r="D48" s="13" t="s">
        <v>2</v>
      </c>
      <c r="E48" s="13" t="s">
        <v>2</v>
      </c>
      <c r="F48" s="13" t="s">
        <v>2</v>
      </c>
      <c r="G48" s="13" t="s">
        <v>2</v>
      </c>
      <c r="H48" s="13" t="s">
        <v>2</v>
      </c>
      <c r="I48" s="13" t="s">
        <v>2</v>
      </c>
      <c r="J48" s="13" t="s">
        <v>2</v>
      </c>
      <c r="K48" s="13" t="s">
        <v>2</v>
      </c>
      <c r="L48" s="13" t="s">
        <v>2</v>
      </c>
      <c r="M48" s="13" t="s">
        <v>2</v>
      </c>
      <c r="N48" s="13" t="s">
        <v>2</v>
      </c>
      <c r="O48" s="13" t="s">
        <v>2</v>
      </c>
      <c r="P48" s="13" t="s">
        <v>2</v>
      </c>
      <c r="Q48" s="13" t="s">
        <v>2</v>
      </c>
      <c r="R48" s="13" t="s">
        <v>2</v>
      </c>
      <c r="S48" s="13" t="s">
        <v>2</v>
      </c>
      <c r="T48" s="62" t="s">
        <v>2</v>
      </c>
    </row>
    <row r="49" customFormat="false" ht="15.75" hidden="false" customHeight="false" outlineLevel="0" collapsed="false">
      <c r="A49" s="62" t="n">
        <f aca="false">SUM(A48+1)</f>
        <v>35</v>
      </c>
      <c r="B49" s="32" t="s">
        <v>63</v>
      </c>
      <c r="C49" s="13" t="s">
        <v>2</v>
      </c>
      <c r="D49" s="13" t="s">
        <v>2</v>
      </c>
      <c r="E49" s="13" t="s">
        <v>2</v>
      </c>
      <c r="F49" s="13" t="s">
        <v>2</v>
      </c>
      <c r="G49" s="13" t="s">
        <v>2</v>
      </c>
      <c r="H49" s="13" t="s">
        <v>2</v>
      </c>
      <c r="I49" s="13" t="s">
        <v>2</v>
      </c>
      <c r="J49" s="13" t="s">
        <v>2</v>
      </c>
      <c r="K49" s="13" t="s">
        <v>2</v>
      </c>
      <c r="L49" s="13" t="s">
        <v>2</v>
      </c>
      <c r="M49" s="13" t="s">
        <v>2</v>
      </c>
      <c r="N49" s="13" t="s">
        <v>2</v>
      </c>
      <c r="O49" s="13" t="s">
        <v>2</v>
      </c>
      <c r="P49" s="13" t="s">
        <v>2</v>
      </c>
      <c r="Q49" s="13" t="s">
        <v>2</v>
      </c>
      <c r="R49" s="13" t="s">
        <v>2</v>
      </c>
      <c r="S49" s="13" t="s">
        <v>2</v>
      </c>
      <c r="T49" s="62" t="s">
        <v>2</v>
      </c>
    </row>
    <row r="50" customFormat="false" ht="12.75" hidden="false" customHeight="false" outlineLevel="0" collapsed="false">
      <c r="A50" s="62" t="n">
        <f aca="false">SUM(A49+1)</f>
        <v>36</v>
      </c>
      <c r="B50" s="13" t="s">
        <v>64</v>
      </c>
      <c r="C50" s="13" t="n">
        <f aca="false">SUM(D50+E50)</f>
        <v>1</v>
      </c>
      <c r="D50" s="13" t="n">
        <v>1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10</v>
      </c>
      <c r="K50" s="13" t="n">
        <v>87</v>
      </c>
      <c r="L50" s="13" t="n">
        <v>0</v>
      </c>
      <c r="M50" s="13" t="n">
        <v>0</v>
      </c>
      <c r="N50" s="13" t="n">
        <v>0</v>
      </c>
      <c r="O50" s="13" t="n">
        <v>1</v>
      </c>
      <c r="P50" s="13" t="n">
        <v>0</v>
      </c>
      <c r="Q50" s="13" t="n">
        <v>1</v>
      </c>
      <c r="R50" s="13" t="n">
        <v>0</v>
      </c>
      <c r="S50" s="13" t="n">
        <v>0</v>
      </c>
      <c r="T50" s="62" t="s">
        <v>2</v>
      </c>
    </row>
    <row r="51" customFormat="false" ht="12.75" hidden="false" customHeight="false" outlineLevel="0" collapsed="false">
      <c r="A51" s="62" t="n">
        <f aca="false">SUM(A50+1)</f>
        <v>37</v>
      </c>
      <c r="B51" s="13" t="s">
        <v>65</v>
      </c>
      <c r="C51" s="13" t="n">
        <f aca="false">SUM(D51+E51)</f>
        <v>1</v>
      </c>
      <c r="D51" s="13" t="n">
        <v>0</v>
      </c>
      <c r="E51" s="13" t="n">
        <v>1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30</v>
      </c>
      <c r="K51" s="13" t="n">
        <v>3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1</v>
      </c>
      <c r="R51" s="13" t="n">
        <v>0</v>
      </c>
      <c r="S51" s="13" t="n">
        <v>0</v>
      </c>
      <c r="T51" s="62" t="s">
        <v>2</v>
      </c>
    </row>
    <row r="52" customFormat="false" ht="12.75" hidden="false" customHeight="false" outlineLevel="0" collapsed="false">
      <c r="A52" s="62" t="n">
        <f aca="false">SUM(A51+1)</f>
        <v>38</v>
      </c>
      <c r="B52" s="13" t="s">
        <v>2</v>
      </c>
      <c r="C52" s="13" t="s">
        <v>1</v>
      </c>
      <c r="D52" s="13" t="s">
        <v>2</v>
      </c>
      <c r="E52" s="13" t="s">
        <v>2</v>
      </c>
      <c r="F52" s="13" t="s">
        <v>2</v>
      </c>
      <c r="G52" s="13" t="s">
        <v>2</v>
      </c>
      <c r="H52" s="13" t="s">
        <v>2</v>
      </c>
      <c r="I52" s="13" t="s">
        <v>2</v>
      </c>
      <c r="J52" s="13" t="s">
        <v>2</v>
      </c>
      <c r="K52" s="13" t="s">
        <v>2</v>
      </c>
      <c r="L52" s="13" t="s">
        <v>2</v>
      </c>
      <c r="M52" s="13" t="s">
        <v>2</v>
      </c>
      <c r="N52" s="13" t="s">
        <v>2</v>
      </c>
      <c r="O52" s="13" t="s">
        <v>2</v>
      </c>
      <c r="P52" s="13" t="s">
        <v>2</v>
      </c>
      <c r="Q52" s="13" t="s">
        <v>2</v>
      </c>
      <c r="R52" s="13" t="s">
        <v>2</v>
      </c>
      <c r="S52" s="13" t="s">
        <v>2</v>
      </c>
      <c r="T52" s="62" t="s">
        <v>2</v>
      </c>
      <c r="U52" s="0" t="s">
        <v>2</v>
      </c>
    </row>
    <row r="53" customFormat="false" ht="15.75" hidden="false" customHeight="false" outlineLevel="0" collapsed="false">
      <c r="A53" s="62" t="n">
        <f aca="false">SUM(A52+1)</f>
        <v>39</v>
      </c>
      <c r="B53" s="33" t="s">
        <v>66</v>
      </c>
      <c r="C53" s="13" t="s">
        <v>2</v>
      </c>
      <c r="D53" s="13"/>
      <c r="E53" s="13" t="s">
        <v>2</v>
      </c>
      <c r="F53" s="13" t="s">
        <v>2</v>
      </c>
      <c r="G53" s="13" t="s">
        <v>2</v>
      </c>
      <c r="H53" s="13" t="s">
        <v>2</v>
      </c>
      <c r="I53" s="13" t="s">
        <v>2</v>
      </c>
      <c r="J53" s="13" t="s">
        <v>2</v>
      </c>
      <c r="K53" s="13" t="s">
        <v>2</v>
      </c>
      <c r="L53" s="13" t="s">
        <v>2</v>
      </c>
      <c r="M53" s="13" t="s">
        <v>2</v>
      </c>
      <c r="N53" s="13" t="s">
        <v>2</v>
      </c>
      <c r="O53" s="13" t="s">
        <v>2</v>
      </c>
      <c r="P53" s="13" t="s">
        <v>2</v>
      </c>
      <c r="Q53" s="13" t="s">
        <v>2</v>
      </c>
      <c r="R53" s="13" t="s">
        <v>2</v>
      </c>
      <c r="S53" s="13" t="s">
        <v>2</v>
      </c>
      <c r="T53" s="62" t="s">
        <v>1</v>
      </c>
    </row>
    <row r="54" customFormat="false" ht="12.75" hidden="false" customHeight="false" outlineLevel="0" collapsed="false">
      <c r="A54" s="62" t="n">
        <f aca="false">SUM(A53+1)</f>
        <v>40</v>
      </c>
      <c r="B54" s="13" t="s">
        <v>67</v>
      </c>
      <c r="C54" s="13" t="n">
        <f aca="false">SUM(D54+E54)</f>
        <v>1</v>
      </c>
      <c r="D54" s="13" t="n">
        <v>1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4</v>
      </c>
      <c r="J54" s="13" t="n">
        <v>44</v>
      </c>
      <c r="K54" s="13" t="n">
        <v>48</v>
      </c>
      <c r="L54" s="13" t="n">
        <v>0</v>
      </c>
      <c r="M54" s="13" t="n">
        <v>0</v>
      </c>
      <c r="N54" s="13" t="n">
        <v>0</v>
      </c>
      <c r="O54" s="13" t="n">
        <v>1</v>
      </c>
      <c r="P54" s="13" t="n">
        <v>0</v>
      </c>
      <c r="Q54" s="13" t="n">
        <v>1</v>
      </c>
      <c r="R54" s="13" t="n">
        <v>0</v>
      </c>
      <c r="S54" s="13" t="n">
        <v>0</v>
      </c>
      <c r="T54" s="62" t="s">
        <v>2</v>
      </c>
    </row>
    <row r="55" customFormat="false" ht="12.75" hidden="false" customHeight="false" outlineLevel="0" collapsed="false">
      <c r="A55" s="62"/>
      <c r="B55" s="13" t="s">
        <v>68</v>
      </c>
      <c r="C55" s="13" t="n">
        <f aca="false">SUM(D55+E55)</f>
        <v>4</v>
      </c>
      <c r="D55" s="13" t="n">
        <v>3</v>
      </c>
      <c r="E55" s="13" t="n">
        <v>1</v>
      </c>
      <c r="F55" s="13" t="n">
        <v>0</v>
      </c>
      <c r="G55" s="13" t="n">
        <v>0</v>
      </c>
      <c r="H55" s="13" t="n">
        <v>0</v>
      </c>
      <c r="I55" s="13" t="n">
        <v>15</v>
      </c>
      <c r="J55" s="13" t="n">
        <v>66</v>
      </c>
      <c r="K55" s="13" t="n">
        <v>346</v>
      </c>
      <c r="L55" s="13" t="n">
        <v>0</v>
      </c>
      <c r="M55" s="13" t="n">
        <v>0</v>
      </c>
      <c r="N55" s="13" t="n">
        <v>1</v>
      </c>
      <c r="O55" s="13" t="n">
        <v>4</v>
      </c>
      <c r="P55" s="13" t="n">
        <v>0</v>
      </c>
      <c r="Q55" s="13" t="n">
        <v>1</v>
      </c>
      <c r="R55" s="13" t="n">
        <v>1</v>
      </c>
      <c r="S55" s="13" t="n">
        <v>0</v>
      </c>
      <c r="T55" s="62"/>
    </row>
    <row r="56" customFormat="false" ht="12.75" hidden="false" customHeight="false" outlineLevel="0" collapsed="false">
      <c r="A56" s="62" t="n">
        <f aca="false">SUM(A54+1)</f>
        <v>41</v>
      </c>
      <c r="B56" s="13" t="s">
        <v>69</v>
      </c>
      <c r="C56" s="13" t="n">
        <v>2</v>
      </c>
      <c r="D56" s="13" t="n">
        <v>1</v>
      </c>
      <c r="E56" s="13" t="n">
        <v>0</v>
      </c>
      <c r="F56" s="13" t="n">
        <v>0</v>
      </c>
      <c r="G56" s="13" t="n">
        <v>1</v>
      </c>
      <c r="H56" s="13" t="n">
        <v>0</v>
      </c>
      <c r="I56" s="13" t="n">
        <v>8</v>
      </c>
      <c r="J56" s="13" t="n">
        <v>56</v>
      </c>
      <c r="K56" s="13" t="n">
        <v>60</v>
      </c>
      <c r="L56" s="13" t="n">
        <v>0</v>
      </c>
      <c r="M56" s="13" t="n">
        <v>0</v>
      </c>
      <c r="N56" s="13" t="n">
        <v>0</v>
      </c>
      <c r="O56" s="13" t="n">
        <v>2</v>
      </c>
      <c r="P56" s="13" t="n">
        <v>1</v>
      </c>
      <c r="Q56" s="13" t="n">
        <v>0</v>
      </c>
      <c r="R56" s="13" t="n">
        <v>0</v>
      </c>
      <c r="S56" s="13" t="n">
        <v>0</v>
      </c>
      <c r="T56" s="62" t="s">
        <v>2</v>
      </c>
    </row>
    <row r="57" customFormat="false" ht="12.75" hidden="false" customHeight="false" outlineLevel="0" collapsed="false">
      <c r="A57" s="62" t="n">
        <f aca="false">SUM(A56+1)</f>
        <v>42</v>
      </c>
      <c r="B57" s="13" t="s">
        <v>70</v>
      </c>
      <c r="C57" s="13" t="n">
        <f aca="false">SUM(D57+E57)</f>
        <v>1</v>
      </c>
      <c r="D57" s="13" t="n">
        <v>0</v>
      </c>
      <c r="E57" s="13" t="n">
        <v>1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20</v>
      </c>
      <c r="K57" s="13" t="n">
        <v>136</v>
      </c>
      <c r="L57" s="13" t="n">
        <v>0</v>
      </c>
      <c r="M57" s="13" t="n">
        <v>0</v>
      </c>
      <c r="N57" s="13" t="n">
        <v>0</v>
      </c>
      <c r="O57" s="13" t="n">
        <v>2</v>
      </c>
      <c r="P57" s="13" t="n">
        <v>1</v>
      </c>
      <c r="Q57" s="13" t="n">
        <v>0</v>
      </c>
      <c r="R57" s="13" t="n">
        <v>0</v>
      </c>
      <c r="S57" s="13" t="n">
        <v>0</v>
      </c>
      <c r="T57" s="62" t="s">
        <v>2</v>
      </c>
    </row>
    <row r="58" customFormat="false" ht="12.75" hidden="false" customHeight="false" outlineLevel="0" collapsed="false">
      <c r="A58" s="62" t="n">
        <f aca="false">SUM(A57+1)</f>
        <v>43</v>
      </c>
      <c r="B58" s="13" t="s">
        <v>71</v>
      </c>
      <c r="C58" s="13" t="n">
        <f aca="false">SUM(D58+E58)</f>
        <v>2</v>
      </c>
      <c r="D58" s="13" t="n">
        <v>2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20</v>
      </c>
      <c r="K58" s="13" t="n">
        <v>12</v>
      </c>
      <c r="L58" s="13" t="n">
        <v>0</v>
      </c>
      <c r="M58" s="13" t="n">
        <v>0</v>
      </c>
      <c r="N58" s="13" t="n">
        <v>0</v>
      </c>
      <c r="O58" s="13" t="n">
        <v>2</v>
      </c>
      <c r="P58" s="13" t="n">
        <v>0</v>
      </c>
      <c r="Q58" s="13" t="n">
        <v>1</v>
      </c>
      <c r="R58" s="13" t="n">
        <v>1</v>
      </c>
      <c r="S58" s="13" t="n">
        <v>0</v>
      </c>
      <c r="T58" s="62" t="s">
        <v>2</v>
      </c>
    </row>
    <row r="59" customFormat="false" ht="12.75" hidden="false" customHeight="false" outlineLevel="0" collapsed="false">
      <c r="A59" s="62" t="n">
        <f aca="false">SUM(A58+1)</f>
        <v>44</v>
      </c>
      <c r="B59" s="13" t="s">
        <v>72</v>
      </c>
      <c r="C59" s="13" t="n">
        <v>1</v>
      </c>
      <c r="D59" s="13" t="n">
        <v>1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80</v>
      </c>
      <c r="K59" s="13" t="n">
        <v>39</v>
      </c>
      <c r="L59" s="13" t="n">
        <v>0</v>
      </c>
      <c r="M59" s="13" t="n">
        <v>0</v>
      </c>
      <c r="N59" s="13" t="n">
        <v>0</v>
      </c>
      <c r="O59" s="13" t="n">
        <v>1</v>
      </c>
      <c r="P59" s="13" t="n">
        <v>0</v>
      </c>
      <c r="Q59" s="13" t="n">
        <v>1</v>
      </c>
      <c r="R59" s="13" t="n">
        <v>1</v>
      </c>
      <c r="S59" s="13" t="n">
        <v>0</v>
      </c>
      <c r="T59" s="62" t="s">
        <v>2</v>
      </c>
    </row>
    <row r="60" customFormat="false" ht="12.75" hidden="false" customHeight="false" outlineLevel="0" collapsed="false">
      <c r="A60" s="62" t="n">
        <f aca="false">SUM(A59+1)</f>
        <v>45</v>
      </c>
      <c r="B60" s="13" t="s">
        <v>73</v>
      </c>
      <c r="C60" s="13" t="n">
        <f aca="false">SUM(D60+E60)</f>
        <v>1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32</v>
      </c>
      <c r="L60" s="13" t="n">
        <v>0</v>
      </c>
      <c r="M60" s="13" t="n">
        <v>0</v>
      </c>
      <c r="N60" s="13" t="n">
        <v>0</v>
      </c>
      <c r="O60" s="13" t="n">
        <v>1</v>
      </c>
      <c r="P60" s="13" t="n">
        <v>0</v>
      </c>
      <c r="Q60" s="13" t="n">
        <v>0</v>
      </c>
      <c r="R60" s="13" t="n">
        <v>0</v>
      </c>
      <c r="S60" s="13" t="n">
        <v>0</v>
      </c>
      <c r="T60" s="62" t="s">
        <v>2</v>
      </c>
    </row>
    <row r="61" customFormat="false" ht="12.75" hidden="false" customHeight="false" outlineLevel="0" collapsed="false">
      <c r="A61" s="62" t="n">
        <f aca="false">SUM(A60+1)</f>
        <v>46</v>
      </c>
      <c r="B61" s="13" t="s">
        <v>74</v>
      </c>
      <c r="C61" s="13" t="n">
        <f aca="false">SUM(D61+E61)</f>
        <v>1</v>
      </c>
      <c r="D61" s="13" t="n">
        <v>0</v>
      </c>
      <c r="E61" s="13" t="n">
        <v>1</v>
      </c>
      <c r="F61" s="13" t="n">
        <v>0</v>
      </c>
      <c r="G61" s="13" t="n">
        <v>0</v>
      </c>
      <c r="H61" s="13" t="n">
        <v>0</v>
      </c>
      <c r="I61" s="13" t="n">
        <v>16</v>
      </c>
      <c r="J61" s="13" t="n">
        <v>16</v>
      </c>
      <c r="K61" s="13" t="n">
        <v>38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62" t="s">
        <v>2</v>
      </c>
    </row>
    <row r="62" customFormat="false" ht="12.75" hidden="false" customHeight="false" outlineLevel="0" collapsed="false">
      <c r="A62" s="62" t="n">
        <v>47</v>
      </c>
      <c r="B62" s="13" t="s">
        <v>75</v>
      </c>
      <c r="C62" s="13" t="n">
        <f aca="false">SUM(D62+E62)</f>
        <v>2</v>
      </c>
      <c r="D62" s="13" t="n">
        <v>1</v>
      </c>
      <c r="E62" s="13" t="n">
        <v>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2</v>
      </c>
      <c r="P62" s="13" t="n">
        <v>0</v>
      </c>
      <c r="Q62" s="13" t="n">
        <v>1</v>
      </c>
      <c r="R62" s="13" t="n">
        <v>0</v>
      </c>
      <c r="S62" s="13" t="n">
        <v>0</v>
      </c>
      <c r="T62" s="62" t="s">
        <v>2</v>
      </c>
    </row>
    <row r="63" customFormat="false" ht="12.75" hidden="false" customHeight="false" outlineLevel="0" collapsed="false">
      <c r="A63" s="62"/>
      <c r="B63" s="13" t="s">
        <v>76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62"/>
    </row>
    <row r="64" customFormat="false" ht="12.75" hidden="false" customHeight="false" outlineLevel="0" collapsed="false">
      <c r="A64" s="62" t="n">
        <v>48</v>
      </c>
      <c r="B64" s="13" t="s">
        <v>77</v>
      </c>
      <c r="C64" s="13" t="n">
        <f aca="false">SUM(D64+E64)</f>
        <v>2</v>
      </c>
      <c r="D64" s="13" t="n">
        <v>2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30</v>
      </c>
      <c r="J64" s="13" t="n">
        <v>53</v>
      </c>
      <c r="K64" s="13" t="n">
        <v>80</v>
      </c>
      <c r="L64" s="13" t="n">
        <v>0</v>
      </c>
      <c r="M64" s="13" t="n">
        <v>0</v>
      </c>
      <c r="N64" s="13" t="n">
        <v>0</v>
      </c>
      <c r="O64" s="13" t="n">
        <v>2</v>
      </c>
      <c r="P64" s="13" t="n">
        <v>0</v>
      </c>
      <c r="Q64" s="13" t="n">
        <v>2</v>
      </c>
      <c r="R64" s="13" t="n">
        <v>1</v>
      </c>
      <c r="S64" s="13" t="n">
        <v>0</v>
      </c>
      <c r="T64" s="62" t="s">
        <v>2</v>
      </c>
    </row>
    <row r="65" customFormat="false" ht="12.75" hidden="false" customHeight="false" outlineLevel="0" collapsed="false">
      <c r="A65" s="62" t="n">
        <v>49</v>
      </c>
      <c r="B65" s="13" t="s">
        <v>78</v>
      </c>
      <c r="C65" s="13" t="n">
        <f aca="false">SUM(D65+E65)</f>
        <v>1</v>
      </c>
      <c r="D65" s="13" t="n">
        <v>1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1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1</v>
      </c>
      <c r="P65" s="13" t="n">
        <v>0</v>
      </c>
      <c r="Q65" s="13" t="n">
        <v>0</v>
      </c>
      <c r="R65" s="13" t="n">
        <v>0</v>
      </c>
      <c r="S65" s="13" t="n">
        <v>0</v>
      </c>
      <c r="T65" s="62" t="s">
        <v>2</v>
      </c>
    </row>
    <row r="66" customFormat="false" ht="15.75" hidden="false" customHeight="false" outlineLevel="0" collapsed="false">
      <c r="B66" s="32" t="s">
        <v>79</v>
      </c>
    </row>
    <row r="67" customFormat="false" ht="12.75" hidden="false" customHeight="false" outlineLevel="0" collapsed="false">
      <c r="B67" s="13" t="s">
        <v>80</v>
      </c>
      <c r="C67" s="13" t="n">
        <v>2</v>
      </c>
      <c r="D67" s="0" t="n">
        <v>1</v>
      </c>
      <c r="E67" s="13" t="n">
        <v>0</v>
      </c>
      <c r="F67" s="13" t="n">
        <v>0</v>
      </c>
      <c r="G67" s="13" t="n">
        <v>0</v>
      </c>
      <c r="H67" s="0" t="n">
        <v>1</v>
      </c>
      <c r="I67" s="0" t="n">
        <v>12</v>
      </c>
      <c r="J67" s="0" t="n">
        <v>45</v>
      </c>
      <c r="K67" s="0" t="n">
        <v>67</v>
      </c>
      <c r="L67" s="0" t="n">
        <v>0</v>
      </c>
      <c r="M67" s="0" t="n">
        <v>0</v>
      </c>
      <c r="N67" s="0" t="n">
        <v>0</v>
      </c>
      <c r="O67" s="0" t="n">
        <v>3</v>
      </c>
      <c r="P67" s="0" t="n">
        <v>0</v>
      </c>
      <c r="Q67" s="0" t="n">
        <v>0</v>
      </c>
      <c r="R67" s="0" t="n">
        <v>0</v>
      </c>
      <c r="S67" s="0" t="n">
        <v>0</v>
      </c>
    </row>
    <row r="68" customFormat="false" ht="12.75" hidden="false" customHeight="false" outlineLevel="0" collapsed="false">
      <c r="B68" s="13" t="s">
        <v>81</v>
      </c>
      <c r="C68" s="13" t="n">
        <v>1</v>
      </c>
      <c r="D68" s="13" t="n">
        <v>1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20</v>
      </c>
      <c r="K68" s="13" t="n">
        <v>136</v>
      </c>
      <c r="L68" s="13" t="n">
        <v>0</v>
      </c>
      <c r="M68" s="13" t="n">
        <v>0</v>
      </c>
      <c r="N68" s="13" t="n">
        <v>0</v>
      </c>
      <c r="O68" s="13" t="n">
        <v>1</v>
      </c>
      <c r="P68" s="13" t="n">
        <v>0</v>
      </c>
      <c r="Q68" s="13" t="n">
        <v>0</v>
      </c>
      <c r="R68" s="13" t="n">
        <v>0</v>
      </c>
      <c r="S68" s="13" t="n">
        <v>0</v>
      </c>
    </row>
    <row r="69" customFormat="false" ht="12.75" hidden="false" customHeight="false" outlineLevel="0" collapsed="false">
      <c r="B69" s="13" t="s">
        <v>82</v>
      </c>
      <c r="C69" s="13" t="n">
        <f aca="false">SUM(D69+E69)</f>
        <v>1</v>
      </c>
      <c r="D69" s="0" t="n">
        <v>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24</v>
      </c>
      <c r="K69" s="13" t="n">
        <v>20</v>
      </c>
      <c r="L69" s="13" t="n">
        <v>0</v>
      </c>
      <c r="M69" s="13" t="n">
        <v>0</v>
      </c>
      <c r="N69" s="13" t="n">
        <v>0</v>
      </c>
      <c r="O69" s="13" t="n">
        <v>1</v>
      </c>
      <c r="P69" s="13" t="n">
        <v>0</v>
      </c>
      <c r="Q69" s="13" t="n">
        <v>1</v>
      </c>
      <c r="R69" s="13" t="n">
        <v>0</v>
      </c>
      <c r="S69" s="13" t="n">
        <v>0</v>
      </c>
    </row>
    <row r="70" customFormat="false" ht="12.75" hidden="false" customHeight="false" outlineLevel="0" collapsed="false">
      <c r="B70" s="13" t="s">
        <v>83</v>
      </c>
      <c r="C70" s="13" t="n">
        <f aca="false">SUM(D70+E70)</f>
        <v>1</v>
      </c>
      <c r="D70" s="0" t="n">
        <v>1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35</v>
      </c>
      <c r="J70" s="0" t="n">
        <v>20</v>
      </c>
      <c r="K70" s="0" t="n">
        <v>18</v>
      </c>
      <c r="L70" s="0" t="n">
        <v>0</v>
      </c>
      <c r="M70" s="0" t="n">
        <v>0</v>
      </c>
      <c r="N70" s="0" t="n">
        <v>0</v>
      </c>
      <c r="O70" s="0" t="n">
        <v>3</v>
      </c>
      <c r="P70" s="0" t="n">
        <v>0</v>
      </c>
      <c r="Q70" s="0" t="n">
        <v>0</v>
      </c>
      <c r="R70" s="0" t="n">
        <v>1</v>
      </c>
      <c r="S70" s="0" t="n">
        <v>0</v>
      </c>
    </row>
    <row r="71" customFormat="false" ht="12.75" hidden="false" customHeight="false" outlineLevel="0" collapsed="false">
      <c r="B71" s="13" t="s">
        <v>84</v>
      </c>
      <c r="C71" s="13" t="n">
        <f aca="false">SUM(D71+E71)</f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24</v>
      </c>
      <c r="K71" s="0" t="n">
        <v>20</v>
      </c>
      <c r="L71" s="0" t="n">
        <v>0</v>
      </c>
      <c r="M71" s="0" t="n">
        <v>0</v>
      </c>
      <c r="N71" s="0" t="n">
        <v>0</v>
      </c>
      <c r="O71" s="0" t="n">
        <v>1</v>
      </c>
      <c r="P71" s="0" t="n">
        <v>0</v>
      </c>
      <c r="Q71" s="0" t="n">
        <v>1</v>
      </c>
      <c r="R71" s="0" t="n">
        <v>0</v>
      </c>
      <c r="S71" s="0" t="n">
        <v>0</v>
      </c>
    </row>
    <row r="72" customFormat="false" ht="12.75" hidden="false" customHeight="false" outlineLevel="0" collapsed="false">
      <c r="B72" s="13" t="s">
        <v>85</v>
      </c>
      <c r="C72" s="13" t="n">
        <f aca="false">SUM(D72+E72)</f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20</v>
      </c>
      <c r="J72" s="0" t="n">
        <v>18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</row>
    <row r="73" customFormat="false" ht="12.75" hidden="false" customHeight="false" outlineLevel="0" collapsed="false">
      <c r="B73" s="13" t="s">
        <v>86</v>
      </c>
      <c r="C73" s="13" t="n">
        <f aca="false">SUM(D73+E73)</f>
        <v>1</v>
      </c>
      <c r="D73" s="0" t="n">
        <v>1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8</v>
      </c>
      <c r="J73" s="0" t="n">
        <v>20</v>
      </c>
      <c r="K73" s="0" t="n">
        <v>120</v>
      </c>
      <c r="L73" s="0" t="n">
        <v>0</v>
      </c>
      <c r="M73" s="0" t="n">
        <v>0</v>
      </c>
      <c r="N73" s="0" t="n">
        <v>0</v>
      </c>
      <c r="O73" s="0" t="n">
        <v>1</v>
      </c>
      <c r="P73" s="0" t="n">
        <v>0</v>
      </c>
      <c r="Q73" s="0" t="n">
        <v>0</v>
      </c>
      <c r="R73" s="0" t="n">
        <v>0</v>
      </c>
      <c r="S73" s="0" t="n">
        <v>0</v>
      </c>
    </row>
    <row r="74" customFormat="false" ht="12.75" hidden="false" customHeight="false" outlineLevel="0" collapsed="false">
      <c r="B74" s="13"/>
    </row>
    <row r="75" customFormat="false" ht="15" hidden="false" customHeight="false" outlineLevel="0" collapsed="false">
      <c r="B75" s="34" t="s">
        <v>87</v>
      </c>
    </row>
    <row r="76" customFormat="false" ht="12.75" hidden="false" customHeight="false" outlineLevel="0" collapsed="false">
      <c r="B76" s="13" t="s">
        <v>88</v>
      </c>
      <c r="C76" s="13" t="n">
        <f aca="false">SUM(D76+E76)</f>
        <v>1</v>
      </c>
      <c r="D76" s="0" t="n">
        <v>1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6</v>
      </c>
      <c r="J76" s="0" t="n">
        <v>0</v>
      </c>
      <c r="K76" s="0" t="n">
        <v>12</v>
      </c>
      <c r="L76" s="0" t="n">
        <v>0</v>
      </c>
      <c r="M76" s="0" t="n">
        <v>0</v>
      </c>
      <c r="N76" s="0" t="n">
        <v>0</v>
      </c>
      <c r="O76" s="0" t="n">
        <v>1</v>
      </c>
      <c r="P76" s="0" t="n">
        <v>0</v>
      </c>
      <c r="Q76" s="0" t="n">
        <v>0</v>
      </c>
      <c r="R76" s="0" t="n">
        <v>0</v>
      </c>
      <c r="S76" s="0" t="n">
        <v>0</v>
      </c>
    </row>
    <row r="77" customFormat="false" ht="12.75" hidden="false" customHeight="false" outlineLevel="0" collapsed="false">
      <c r="B77" s="13"/>
      <c r="C77" s="13" t="n">
        <f aca="false">SUM(D77+E77)</f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</row>
    <row r="78" customFormat="false" ht="15" hidden="false" customHeight="false" outlineLevel="0" collapsed="false">
      <c r="B78" s="34"/>
    </row>
    <row r="79" customFormat="false" ht="15.75" hidden="false" customHeight="false" outlineLevel="0" collapsed="false">
      <c r="B79" s="36" t="s">
        <v>89</v>
      </c>
      <c r="C79" s="0" t="n">
        <f aca="false">SUM(C9:C78)</f>
        <v>55</v>
      </c>
      <c r="D79" s="0" t="n">
        <f aca="false">SUM(D9:D78)</f>
        <v>37</v>
      </c>
      <c r="E79" s="0" t="n">
        <f aca="false">SUM(E9:E78)</f>
        <v>16</v>
      </c>
      <c r="F79" s="0" t="n">
        <f aca="false">SUM(F9:F78)</f>
        <v>0</v>
      </c>
      <c r="G79" s="0" t="n">
        <f aca="false">SUM(G9:G78)</f>
        <v>1</v>
      </c>
      <c r="H79" s="0" t="n">
        <f aca="false">SUM(H9:H78)</f>
        <v>1</v>
      </c>
      <c r="I79" s="0" t="n">
        <f aca="false">SUM(I9:I78)</f>
        <v>611</v>
      </c>
      <c r="J79" s="0" t="n">
        <f aca="false">SUM(J9:J78)</f>
        <v>1513</v>
      </c>
      <c r="K79" s="0" t="n">
        <f aca="false">SUM(K9:K78)</f>
        <v>3513</v>
      </c>
      <c r="L79" s="0" t="n">
        <f aca="false">SUM(L9:L78)</f>
        <v>0</v>
      </c>
      <c r="M79" s="0" t="n">
        <f aca="false">SUM(M9:M78)</f>
        <v>0</v>
      </c>
      <c r="N79" s="0" t="n">
        <f aca="false">SUM(N9:N78)</f>
        <v>5</v>
      </c>
      <c r="O79" s="0" t="n">
        <f aca="false">SUM(O9:O78)</f>
        <v>65</v>
      </c>
      <c r="P79" s="0" t="n">
        <f aca="false">SUM(P9:P78)</f>
        <v>3</v>
      </c>
      <c r="Q79" s="0" t="n">
        <f aca="false">SUM(Q9:Q78)</f>
        <v>23</v>
      </c>
      <c r="R79" s="0" t="n">
        <f aca="false">SUM(R9:R78)</f>
        <v>9</v>
      </c>
      <c r="S79" s="0" t="n">
        <v>0</v>
      </c>
      <c r="T79" s="0" t="s">
        <v>2</v>
      </c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</sheetData>
  <mergeCells count="5">
    <mergeCell ref="A1:T1"/>
    <mergeCell ref="A2:T2"/>
    <mergeCell ref="C3:H3"/>
    <mergeCell ref="I3:K3"/>
    <mergeCell ref="L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3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pane xSplit="0" ySplit="8" topLeftCell="A69" activePane="bottomLeft" state="frozen"/>
      <selection pane="topLeft" activeCell="AI1" activeCellId="0" sqref="AI1"/>
      <selection pane="bottomLeft" activeCell="BB89" activeCellId="0" sqref="BB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</cols>
  <sheetData>
    <row r="1" customFormat="false" ht="15.75" hidden="false" customHeight="false" outlineLevel="0" collapsed="false">
      <c r="A1" s="1" t="s">
        <v>3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2"/>
      <c r="BA1" s="2"/>
      <c r="BB1" s="2"/>
      <c r="BC1" s="69"/>
    </row>
    <row r="2" customFormat="false" ht="16.5" hidden="false" customHeight="false" outlineLevel="0" collapsed="false">
      <c r="A2" s="4" t="s">
        <v>30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2"/>
      <c r="BA2" s="2"/>
      <c r="BB2" s="2"/>
      <c r="BC2" s="69"/>
    </row>
    <row r="3" customFormat="false" ht="13.5" hidden="false" customHeight="false" outlineLevel="0" collapsed="false">
      <c r="A3" s="10" t="s">
        <v>4</v>
      </c>
      <c r="B3" s="10" t="s">
        <v>5</v>
      </c>
      <c r="C3" s="10" t="s">
        <v>6</v>
      </c>
      <c r="D3" s="11" t="s">
        <v>7</v>
      </c>
      <c r="E3" s="11"/>
      <c r="F3" s="11"/>
      <c r="G3" s="11"/>
      <c r="H3" s="12" t="s">
        <v>93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 t="s">
        <v>8</v>
      </c>
      <c r="AS3" s="12"/>
      <c r="AT3" s="12"/>
      <c r="AU3" s="12"/>
      <c r="AV3" s="12"/>
      <c r="AW3" s="12"/>
      <c r="AX3" s="12"/>
      <c r="AY3" s="10" t="s">
        <v>4</v>
      </c>
      <c r="AZ3" s="13"/>
      <c r="BA3" s="13"/>
      <c r="BB3" s="13"/>
      <c r="BC3" s="69"/>
    </row>
    <row r="4" customFormat="false" ht="13.5" hidden="false" customHeight="false" outlineLevel="0" collapsed="false">
      <c r="A4" s="14" t="s">
        <v>9</v>
      </c>
      <c r="B4" s="15"/>
      <c r="C4" s="16"/>
      <c r="D4" s="10" t="s">
        <v>10</v>
      </c>
      <c r="E4" s="10" t="s">
        <v>11</v>
      </c>
      <c r="F4" s="12" t="s">
        <v>12</v>
      </c>
      <c r="G4" s="12"/>
      <c r="H4" s="10" t="s">
        <v>94</v>
      </c>
      <c r="I4" s="10" t="s">
        <v>95</v>
      </c>
      <c r="J4" s="10" t="s">
        <v>96</v>
      </c>
      <c r="K4" s="10" t="s">
        <v>97</v>
      </c>
      <c r="L4" s="10" t="s">
        <v>98</v>
      </c>
      <c r="M4" s="10" t="s">
        <v>99</v>
      </c>
      <c r="N4" s="10" t="s">
        <v>100</v>
      </c>
      <c r="O4" s="10" t="s">
        <v>101</v>
      </c>
      <c r="P4" s="10" t="s">
        <v>102</v>
      </c>
      <c r="Q4" s="10" t="s">
        <v>103</v>
      </c>
      <c r="R4" s="10" t="s">
        <v>104</v>
      </c>
      <c r="S4" s="10" t="s">
        <v>105</v>
      </c>
      <c r="T4" s="10" t="s">
        <v>106</v>
      </c>
      <c r="U4" s="10" t="s">
        <v>107</v>
      </c>
      <c r="V4" s="10" t="s">
        <v>108</v>
      </c>
      <c r="W4" s="10" t="s">
        <v>109</v>
      </c>
      <c r="X4" s="10" t="s">
        <v>110</v>
      </c>
      <c r="Y4" s="10" t="s">
        <v>111</v>
      </c>
      <c r="Z4" s="10" t="s">
        <v>112</v>
      </c>
      <c r="AA4" s="10" t="s">
        <v>113</v>
      </c>
      <c r="AB4" s="10" t="s">
        <v>114</v>
      </c>
      <c r="AC4" s="10" t="s">
        <v>115</v>
      </c>
      <c r="AD4" s="10" t="s">
        <v>116</v>
      </c>
      <c r="AE4" s="10" t="s">
        <v>117</v>
      </c>
      <c r="AF4" s="10" t="s">
        <v>118</v>
      </c>
      <c r="AG4" s="10" t="s">
        <v>119</v>
      </c>
      <c r="AH4" s="10" t="s">
        <v>120</v>
      </c>
      <c r="AI4" s="10" t="s">
        <v>121</v>
      </c>
      <c r="AJ4" s="10" t="s">
        <v>122</v>
      </c>
      <c r="AK4" s="10" t="s">
        <v>123</v>
      </c>
      <c r="AL4" s="10" t="s">
        <v>124</v>
      </c>
      <c r="AM4" s="10" t="s">
        <v>125</v>
      </c>
      <c r="AN4" s="10" t="s">
        <v>126</v>
      </c>
      <c r="AO4" s="10" t="s">
        <v>127</v>
      </c>
      <c r="AP4" s="10" t="s">
        <v>128</v>
      </c>
      <c r="AQ4" s="10" t="s">
        <v>129</v>
      </c>
      <c r="AR4" s="14" t="s">
        <v>13</v>
      </c>
      <c r="AS4" s="14" t="s">
        <v>14</v>
      </c>
      <c r="AT4" s="14" t="s">
        <v>15</v>
      </c>
      <c r="AU4" s="14" t="s">
        <v>16</v>
      </c>
      <c r="AV4" s="14" t="s">
        <v>17</v>
      </c>
      <c r="AW4" s="14" t="s">
        <v>18</v>
      </c>
      <c r="AX4" s="14" t="s">
        <v>15</v>
      </c>
      <c r="AY4" s="14" t="s">
        <v>9</v>
      </c>
      <c r="AZ4" s="13"/>
      <c r="BA4" s="13"/>
      <c r="BB4" s="13"/>
      <c r="BC4" s="69"/>
    </row>
    <row r="5" customFormat="false" ht="12.75" hidden="false" customHeight="false" outlineLevel="0" collapsed="false">
      <c r="A5" s="14" t="s">
        <v>19</v>
      </c>
      <c r="B5" s="15" t="s">
        <v>2</v>
      </c>
      <c r="C5" s="16"/>
      <c r="D5" s="16"/>
      <c r="E5" s="14" t="s">
        <v>20</v>
      </c>
      <c r="F5" s="14" t="s">
        <v>21</v>
      </c>
      <c r="G5" s="10" t="s">
        <v>22</v>
      </c>
      <c r="H5" s="14" t="s">
        <v>130</v>
      </c>
      <c r="I5" s="14" t="s">
        <v>131</v>
      </c>
      <c r="J5" s="14" t="s">
        <v>132</v>
      </c>
      <c r="K5" s="14" t="s">
        <v>133</v>
      </c>
      <c r="L5" s="14" t="s">
        <v>134</v>
      </c>
      <c r="M5" s="14" t="s">
        <v>135</v>
      </c>
      <c r="N5" s="14"/>
      <c r="O5" s="14" t="s">
        <v>136</v>
      </c>
      <c r="P5" s="14" t="s">
        <v>137</v>
      </c>
      <c r="Q5" s="14" t="s">
        <v>138</v>
      </c>
      <c r="R5" s="14" t="s">
        <v>139</v>
      </c>
      <c r="S5" s="14" t="s">
        <v>140</v>
      </c>
      <c r="T5" s="14" t="s">
        <v>141</v>
      </c>
      <c r="U5" s="14" t="s">
        <v>142</v>
      </c>
      <c r="V5" s="14" t="s">
        <v>143</v>
      </c>
      <c r="W5" s="14" t="s">
        <v>144</v>
      </c>
      <c r="X5" s="14" t="s">
        <v>145</v>
      </c>
      <c r="Y5" s="14" t="s">
        <v>146</v>
      </c>
      <c r="Z5" s="14" t="s">
        <v>147</v>
      </c>
      <c r="AA5" s="14" t="s">
        <v>148</v>
      </c>
      <c r="AB5" s="14" t="s">
        <v>149</v>
      </c>
      <c r="AC5" s="14" t="s">
        <v>150</v>
      </c>
      <c r="AD5" s="14" t="s">
        <v>151</v>
      </c>
      <c r="AE5" s="14" t="s">
        <v>152</v>
      </c>
      <c r="AF5" s="14" t="s">
        <v>153</v>
      </c>
      <c r="AG5" s="14" t="s">
        <v>154</v>
      </c>
      <c r="AH5" s="14"/>
      <c r="AI5" s="14" t="s">
        <v>155</v>
      </c>
      <c r="AJ5" s="14" t="s">
        <v>156</v>
      </c>
      <c r="AK5" s="14" t="s">
        <v>157</v>
      </c>
      <c r="AL5" s="14" t="s">
        <v>158</v>
      </c>
      <c r="AM5" s="14" t="s">
        <v>159</v>
      </c>
      <c r="AN5" s="14" t="s">
        <v>160</v>
      </c>
      <c r="AO5" s="14" t="s">
        <v>161</v>
      </c>
      <c r="AP5" s="14" t="s">
        <v>161</v>
      </c>
      <c r="AQ5" s="14"/>
      <c r="AR5" s="14" t="s">
        <v>23</v>
      </c>
      <c r="AS5" s="14" t="s">
        <v>23</v>
      </c>
      <c r="AT5" s="14" t="s">
        <v>24</v>
      </c>
      <c r="AU5" s="14" t="s">
        <v>23</v>
      </c>
      <c r="AV5" s="14" t="s">
        <v>23</v>
      </c>
      <c r="AW5" s="14" t="s">
        <v>23</v>
      </c>
      <c r="AX5" s="14" t="s">
        <v>25</v>
      </c>
      <c r="AY5" s="14" t="s">
        <v>19</v>
      </c>
      <c r="AZ5" s="13"/>
      <c r="BA5" s="13"/>
      <c r="BB5" s="13"/>
      <c r="BC5" s="69"/>
    </row>
    <row r="6" customFormat="false" ht="12.75" hidden="false" customHeight="false" outlineLevel="0" collapsed="false">
      <c r="A6" s="14"/>
      <c r="B6" s="15"/>
      <c r="C6" s="16"/>
      <c r="D6" s="16"/>
      <c r="E6" s="16"/>
      <c r="F6" s="16"/>
      <c r="G6" s="14" t="s">
        <v>26</v>
      </c>
      <c r="H6" s="14"/>
      <c r="I6" s="14" t="s">
        <v>162</v>
      </c>
      <c r="J6" s="14" t="s">
        <v>163</v>
      </c>
      <c r="K6" s="14" t="s">
        <v>164</v>
      </c>
      <c r="L6" s="14" t="s">
        <v>2</v>
      </c>
      <c r="M6" s="14"/>
      <c r="N6" s="42"/>
      <c r="O6" s="14" t="s">
        <v>165</v>
      </c>
      <c r="P6" s="14" t="s">
        <v>166</v>
      </c>
      <c r="Q6" s="14" t="s">
        <v>167</v>
      </c>
      <c r="R6" s="14" t="s">
        <v>168</v>
      </c>
      <c r="S6" s="14" t="s">
        <v>169</v>
      </c>
      <c r="T6" s="14"/>
      <c r="U6" s="14" t="s">
        <v>170</v>
      </c>
      <c r="V6" s="14" t="s">
        <v>171</v>
      </c>
      <c r="W6" s="14" t="s">
        <v>172</v>
      </c>
      <c r="X6" s="14" t="s">
        <v>173</v>
      </c>
      <c r="Y6" s="14" t="s">
        <v>174</v>
      </c>
      <c r="Z6" s="14"/>
      <c r="AA6" s="14" t="s">
        <v>175</v>
      </c>
      <c r="AB6" s="14" t="s">
        <v>176</v>
      </c>
      <c r="AC6" s="14" t="s">
        <v>177</v>
      </c>
      <c r="AD6" s="14" t="s">
        <v>178</v>
      </c>
      <c r="AE6" s="14" t="s">
        <v>179</v>
      </c>
      <c r="AF6" s="14" t="s">
        <v>180</v>
      </c>
      <c r="AG6" s="14" t="s">
        <v>181</v>
      </c>
      <c r="AH6" s="14"/>
      <c r="AI6" s="14" t="s">
        <v>182</v>
      </c>
      <c r="AJ6" s="14" t="s">
        <v>183</v>
      </c>
      <c r="AK6" s="14" t="s">
        <v>184</v>
      </c>
      <c r="AL6" s="14" t="s">
        <v>185</v>
      </c>
      <c r="AM6" s="14" t="s">
        <v>186</v>
      </c>
      <c r="AN6" s="14" t="s">
        <v>184</v>
      </c>
      <c r="AO6" s="14" t="s">
        <v>162</v>
      </c>
      <c r="AP6" s="14" t="s">
        <v>187</v>
      </c>
      <c r="AQ6" s="14" t="s">
        <v>188</v>
      </c>
      <c r="AR6" s="17"/>
      <c r="AS6" s="14"/>
      <c r="AT6" s="14" t="s">
        <v>27</v>
      </c>
      <c r="AU6" s="14"/>
      <c r="AV6" s="14"/>
      <c r="AW6" s="14"/>
      <c r="AX6" s="14" t="s">
        <v>27</v>
      </c>
      <c r="AY6" s="14"/>
      <c r="AZ6" s="13"/>
      <c r="BA6" s="13"/>
      <c r="BB6" s="13"/>
      <c r="BC6" s="69"/>
    </row>
    <row r="7" customFormat="false" ht="16.5" hidden="false" customHeight="false" outlineLevel="0" collapsed="false">
      <c r="A7" s="18"/>
      <c r="B7" s="19"/>
      <c r="C7" s="20" t="s">
        <v>2</v>
      </c>
      <c r="D7" s="20"/>
      <c r="E7" s="20"/>
      <c r="F7" s="20"/>
      <c r="G7" s="20"/>
      <c r="H7" s="18" t="n">
        <v>0</v>
      </c>
      <c r="I7" s="18" t="n">
        <v>1</v>
      </c>
      <c r="J7" s="18" t="n">
        <v>2</v>
      </c>
      <c r="K7" s="43" t="s">
        <v>189</v>
      </c>
      <c r="L7" s="18" t="n">
        <v>32</v>
      </c>
      <c r="M7" s="18" t="n">
        <v>33</v>
      </c>
      <c r="N7" s="18" t="n">
        <v>34</v>
      </c>
      <c r="O7" s="18" t="n">
        <v>35</v>
      </c>
      <c r="P7" s="18" t="n">
        <v>36</v>
      </c>
      <c r="Q7" s="18" t="n">
        <v>37</v>
      </c>
      <c r="R7" s="18" t="n">
        <v>39</v>
      </c>
      <c r="S7" s="18" t="s">
        <v>190</v>
      </c>
      <c r="T7" s="18" t="n">
        <v>5</v>
      </c>
      <c r="U7" s="18" t="n">
        <v>52</v>
      </c>
      <c r="V7" s="18" t="n">
        <v>53</v>
      </c>
      <c r="W7" s="18" t="n">
        <v>54</v>
      </c>
      <c r="X7" s="18" t="s">
        <v>191</v>
      </c>
      <c r="Y7" s="18" t="s">
        <v>192</v>
      </c>
      <c r="Z7" s="18" t="n">
        <v>61</v>
      </c>
      <c r="AA7" s="18" t="n">
        <v>62</v>
      </c>
      <c r="AB7" s="18" t="n">
        <v>63</v>
      </c>
      <c r="AC7" s="18" t="n">
        <v>64</v>
      </c>
      <c r="AD7" s="18" t="n">
        <v>65</v>
      </c>
      <c r="AE7" s="18" t="s">
        <v>193</v>
      </c>
      <c r="AF7" s="18" t="n">
        <v>69</v>
      </c>
      <c r="AG7" s="18" t="n">
        <v>7</v>
      </c>
      <c r="AH7" s="18" t="n">
        <v>78</v>
      </c>
      <c r="AI7" s="18" t="n">
        <v>79</v>
      </c>
      <c r="AJ7" s="18" t="n">
        <v>80</v>
      </c>
      <c r="AK7" s="18" t="n">
        <v>82</v>
      </c>
      <c r="AL7" s="18" t="s">
        <v>194</v>
      </c>
      <c r="AM7" s="18" t="s">
        <v>195</v>
      </c>
      <c r="AN7" s="18" t="s">
        <v>188</v>
      </c>
      <c r="AO7" s="18" t="n">
        <v>91</v>
      </c>
      <c r="AP7" s="18" t="n">
        <v>92</v>
      </c>
      <c r="AQ7" s="18" t="s">
        <v>196</v>
      </c>
      <c r="AR7" s="18"/>
      <c r="AS7" s="18"/>
      <c r="AT7" s="18"/>
      <c r="AU7" s="18"/>
      <c r="AV7" s="18"/>
      <c r="AW7" s="18"/>
      <c r="AX7" s="18"/>
      <c r="AY7" s="18"/>
      <c r="AZ7" s="21" t="s">
        <v>28</v>
      </c>
      <c r="BA7" s="21" t="s">
        <v>27</v>
      </c>
      <c r="BB7" s="21" t="s">
        <v>29</v>
      </c>
      <c r="BC7" s="69"/>
    </row>
    <row r="8" customFormat="false" ht="12.75" hidden="false" customHeight="false" outlineLevel="0" collapsed="false">
      <c r="A8" s="22" t="n">
        <v>1</v>
      </c>
      <c r="B8" s="23" t="n">
        <f aca="false">SUM(A8+1)</f>
        <v>2</v>
      </c>
      <c r="C8" s="22" t="n">
        <f aca="false">SUM(B8+1)</f>
        <v>3</v>
      </c>
      <c r="D8" s="22" t="n">
        <f aca="false">SUM(C8+1)</f>
        <v>4</v>
      </c>
      <c r="E8" s="22" t="n">
        <f aca="false">SUM(D8+1)</f>
        <v>5</v>
      </c>
      <c r="F8" s="22" t="n">
        <f aca="false">SUM(E8+1)</f>
        <v>6</v>
      </c>
      <c r="G8" s="24" t="n">
        <f aca="false">SUM(F8+1)</f>
        <v>7</v>
      </c>
      <c r="H8" s="22" t="n">
        <f aca="false">SUM(G8+1)</f>
        <v>8</v>
      </c>
      <c r="I8" s="22" t="n">
        <f aca="false">SUM(H8+1)</f>
        <v>9</v>
      </c>
      <c r="J8" s="22" t="n">
        <f aca="false">SUM(I8+1)</f>
        <v>10</v>
      </c>
      <c r="K8" s="22" t="n">
        <f aca="false">SUM(J8+1)</f>
        <v>11</v>
      </c>
      <c r="L8" s="22" t="n">
        <f aca="false">SUM(K8+1)</f>
        <v>12</v>
      </c>
      <c r="M8" s="22" t="n">
        <f aca="false">SUM(L8+1)</f>
        <v>13</v>
      </c>
      <c r="N8" s="22" t="n">
        <f aca="false">SUM(M8+1)</f>
        <v>14</v>
      </c>
      <c r="O8" s="22" t="n">
        <f aca="false">SUM(N8+1)</f>
        <v>15</v>
      </c>
      <c r="P8" s="22" t="n">
        <f aca="false">SUM(O8+1)</f>
        <v>16</v>
      </c>
      <c r="Q8" s="22" t="n">
        <f aca="false">SUM(P8+1)</f>
        <v>17</v>
      </c>
      <c r="R8" s="22" t="n">
        <f aca="false">SUM(Q8+1)</f>
        <v>18</v>
      </c>
      <c r="S8" s="22" t="n">
        <f aca="false">SUM(R8+1)</f>
        <v>19</v>
      </c>
      <c r="T8" s="22" t="n">
        <f aca="false">SUM(S8+1)</f>
        <v>20</v>
      </c>
      <c r="U8" s="22" t="n">
        <f aca="false">SUM(T8+1)</f>
        <v>21</v>
      </c>
      <c r="V8" s="22" t="n">
        <f aca="false">SUM(U8+1)</f>
        <v>22</v>
      </c>
      <c r="W8" s="22" t="n">
        <f aca="false">SUM(V8+1)</f>
        <v>23</v>
      </c>
      <c r="X8" s="22" t="n">
        <f aca="false">SUM(W8+1)</f>
        <v>24</v>
      </c>
      <c r="Y8" s="22" t="n">
        <f aca="false">SUM(X8+1)</f>
        <v>25</v>
      </c>
      <c r="Z8" s="22" t="n">
        <f aca="false">SUM(Y8+1)</f>
        <v>26</v>
      </c>
      <c r="AA8" s="22" t="n">
        <f aca="false">SUM(Z8+1)</f>
        <v>27</v>
      </c>
      <c r="AB8" s="22" t="n">
        <f aca="false">SUM(AA8+1)</f>
        <v>28</v>
      </c>
      <c r="AC8" s="22" t="n">
        <f aca="false">SUM(AB8+1)</f>
        <v>29</v>
      </c>
      <c r="AD8" s="22" t="n">
        <f aca="false">SUM(AC8+1)</f>
        <v>30</v>
      </c>
      <c r="AE8" s="22" t="n">
        <f aca="false">SUM(AD8+1)</f>
        <v>31</v>
      </c>
      <c r="AF8" s="22" t="n">
        <f aca="false">SUM(AE8+1)</f>
        <v>32</v>
      </c>
      <c r="AG8" s="22" t="n">
        <f aca="false">SUM(AF8+1)</f>
        <v>33</v>
      </c>
      <c r="AH8" s="22" t="n">
        <f aca="false">SUM(AG8+1)</f>
        <v>34</v>
      </c>
      <c r="AI8" s="22" t="n">
        <f aca="false">SUM(AH8+1)</f>
        <v>35</v>
      </c>
      <c r="AJ8" s="22" t="n">
        <f aca="false">SUM(AI8+1)</f>
        <v>36</v>
      </c>
      <c r="AK8" s="22" t="n">
        <f aca="false">SUM(AJ8+1)</f>
        <v>37</v>
      </c>
      <c r="AL8" s="22" t="n">
        <f aca="false">SUM(AK8+1)</f>
        <v>38</v>
      </c>
      <c r="AM8" s="22" t="n">
        <f aca="false">SUM(AL8+1)</f>
        <v>39</v>
      </c>
      <c r="AN8" s="22" t="n">
        <f aca="false">SUM(AM8+1)</f>
        <v>40</v>
      </c>
      <c r="AO8" s="22" t="n">
        <f aca="false">SUM(AN8+1)</f>
        <v>41</v>
      </c>
      <c r="AP8" s="22" t="n">
        <f aca="false">SUM(AO8+1)</f>
        <v>42</v>
      </c>
      <c r="AQ8" s="22" t="n">
        <f aca="false">SUM(AP8+1)</f>
        <v>43</v>
      </c>
      <c r="AR8" s="22" t="n">
        <f aca="false">SUM(AQ8+1)</f>
        <v>44</v>
      </c>
      <c r="AS8" s="22" t="n">
        <f aca="false">SUM(AR8+1)</f>
        <v>45</v>
      </c>
      <c r="AT8" s="22" t="n">
        <f aca="false">SUM(AS8+1)</f>
        <v>46</v>
      </c>
      <c r="AU8" s="22" t="n">
        <f aca="false">SUM(AT8+1)</f>
        <v>47</v>
      </c>
      <c r="AV8" s="22" t="n">
        <f aca="false">SUM(AU8+1)</f>
        <v>48</v>
      </c>
      <c r="AW8" s="22" t="n">
        <f aca="false">SUM(AV8+1)</f>
        <v>49</v>
      </c>
      <c r="AX8" s="22" t="n">
        <f aca="false">SUM(AW8+1)</f>
        <v>50</v>
      </c>
      <c r="AY8" s="22" t="n">
        <f aca="false">SUM(AX8+1)</f>
        <v>51</v>
      </c>
      <c r="AZ8" s="13"/>
      <c r="BA8" s="13"/>
      <c r="BB8" s="13"/>
      <c r="BC8" s="69"/>
    </row>
    <row r="9" customFormat="false" ht="14.25" hidden="false" customHeight="false" outlineLevel="0" collapsed="false">
      <c r="A9" s="25"/>
      <c r="B9" s="26" t="s">
        <v>30</v>
      </c>
      <c r="C9" s="25"/>
      <c r="D9" s="25"/>
      <c r="E9" s="25"/>
      <c r="F9" s="25"/>
      <c r="G9" s="28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13"/>
      <c r="BA9" s="13"/>
      <c r="BB9" s="13"/>
      <c r="BC9" s="69"/>
    </row>
    <row r="10" customFormat="false" ht="12.75" hidden="false" customHeight="false" outlineLevel="0" collapsed="false">
      <c r="A10" s="25" t="n">
        <v>1</v>
      </c>
      <c r="B10" s="13" t="s">
        <v>31</v>
      </c>
      <c r="C10" s="13" t="n">
        <f aca="false">SUM(D10+E10+F10)</f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v>0</v>
      </c>
      <c r="AS10" s="13" t="n"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/>
      <c r="AZ10" s="13" t="n">
        <f aca="false">SUM(H10:AQ10)</f>
        <v>0</v>
      </c>
      <c r="BA10" s="13" t="n">
        <f aca="false">SUM(AR10:AX10)</f>
        <v>0</v>
      </c>
      <c r="BB10" s="13" t="n">
        <f aca="false">SUM(2*C10-AZ10-BA10)</f>
        <v>0</v>
      </c>
    </row>
    <row r="11" customFormat="false" ht="12.75" hidden="false" customHeight="false" outlineLevel="0" collapsed="false">
      <c r="A11" s="25" t="n">
        <f aca="false">SUM(A10+1)</f>
        <v>2</v>
      </c>
      <c r="B11" s="13" t="s">
        <v>32</v>
      </c>
      <c r="C11" s="13" t="n">
        <f aca="false">SUM(D11+E11+F11)</f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/>
      <c r="AZ11" s="13" t="n">
        <f aca="false">SUM(H11:AQ11)</f>
        <v>0</v>
      </c>
      <c r="BA11" s="13" t="n">
        <f aca="false">SUM(AR11:AX11)</f>
        <v>0</v>
      </c>
      <c r="BB11" s="13" t="n">
        <f aca="false">SUM(2*C11-AZ11-BA11)</f>
        <v>0</v>
      </c>
    </row>
    <row r="12" customFormat="false" ht="12.75" hidden="false" customHeight="false" outlineLevel="0" collapsed="false">
      <c r="A12" s="25"/>
      <c r="B12" s="13" t="s">
        <v>33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</row>
    <row r="13" customFormat="false" ht="15" hidden="false" customHeight="false" outlineLevel="0" collapsed="false">
      <c r="A13" s="25" t="n">
        <f aca="false">SUM(A11+1)</f>
        <v>3</v>
      </c>
      <c r="B13" s="29" t="s">
        <v>34</v>
      </c>
      <c r="C13" s="13" t="n">
        <f aca="false">SUM(D13+E13+F13)</f>
        <v>0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 t="n">
        <f aca="false">SUM(H13:AQ13)</f>
        <v>0</v>
      </c>
      <c r="BA13" s="13" t="n">
        <f aca="false">SUM(AR13:AX13)</f>
        <v>0</v>
      </c>
      <c r="BB13" s="13" t="n">
        <f aca="false">SUM(2*C13-AZ13-BA13)</f>
        <v>0</v>
      </c>
    </row>
    <row r="14" customFormat="false" ht="12.75" hidden="false" customHeight="false" outlineLevel="0" collapsed="false">
      <c r="A14" s="25" t="n">
        <f aca="false">SUM(A13+1)</f>
        <v>4</v>
      </c>
      <c r="B14" s="13" t="s">
        <v>2</v>
      </c>
      <c r="C14" s="13" t="n">
        <f aca="false">SUM(D14+E14+F14)</f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v>0</v>
      </c>
      <c r="AS14" s="13" t="n"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/>
      <c r="AZ14" s="13" t="n">
        <f aca="false">SUM(H14:AQ14)</f>
        <v>0</v>
      </c>
      <c r="BA14" s="13" t="n">
        <f aca="false">SUM(AR14:AX14)</f>
        <v>0</v>
      </c>
      <c r="BB14" s="13" t="n">
        <f aca="false">SUM(2*C14-AZ14-BA14)</f>
        <v>0</v>
      </c>
    </row>
    <row r="15" customFormat="false" ht="12.75" hidden="false" customHeight="false" outlineLevel="0" collapsed="false">
      <c r="A15" s="25"/>
      <c r="B15" s="13" t="s">
        <v>2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</row>
    <row r="16" customFormat="false" ht="15" hidden="false" customHeight="false" outlineLevel="0" collapsed="false">
      <c r="A16" s="25" t="n">
        <f aca="false">SUM(A14+1)</f>
        <v>5</v>
      </c>
      <c r="B16" s="29" t="s">
        <v>35</v>
      </c>
      <c r="C16" s="13" t="n">
        <f aca="false">SUM(D16+E16+F16)</f>
        <v>0</v>
      </c>
      <c r="D16" s="13" t="n">
        <v>0</v>
      </c>
      <c r="E16" s="13" t="n">
        <v>0</v>
      </c>
      <c r="F16" s="13" t="n">
        <v>0</v>
      </c>
      <c r="G16" s="13"/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/>
      <c r="AZ16" s="13" t="n">
        <f aca="false">SUM(H16:AQ16)</f>
        <v>0</v>
      </c>
      <c r="BA16" s="13" t="n">
        <f aca="false">SUM(AR16:AX16)</f>
        <v>0</v>
      </c>
      <c r="BB16" s="13" t="n">
        <f aca="false">SUM(2*C16-AZ16-BA16)</f>
        <v>0</v>
      </c>
    </row>
    <row r="17" customFormat="false" ht="12.75" hidden="false" customHeight="false" outlineLevel="0" collapsed="false">
      <c r="A17" s="25"/>
      <c r="B17" s="13" t="s">
        <v>36</v>
      </c>
      <c r="C17" s="13" t="n">
        <f aca="false">SUM(D17+E17+F17)</f>
        <v>0</v>
      </c>
      <c r="D17" s="13" t="n">
        <v>0</v>
      </c>
      <c r="E17" s="13" t="n">
        <v>0</v>
      </c>
      <c r="F17" s="13"/>
      <c r="G17" s="13"/>
      <c r="H17" s="13" t="n">
        <v>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/>
      <c r="Z17" s="13"/>
      <c r="AA17" s="13" t="n">
        <v>0</v>
      </c>
      <c r="AB17" s="13"/>
      <c r="AC17" s="13"/>
      <c r="AD17" s="13"/>
      <c r="AE17" s="13"/>
      <c r="AF17" s="13"/>
      <c r="AG17" s="13"/>
      <c r="AH17" s="13"/>
      <c r="AI17" s="13"/>
      <c r="AJ17" s="13" t="n">
        <v>0</v>
      </c>
      <c r="AK17" s="13"/>
      <c r="AL17" s="13"/>
      <c r="AM17" s="13"/>
      <c r="AN17" s="13"/>
      <c r="AO17" s="13"/>
      <c r="AP17" s="13"/>
      <c r="AQ17" s="13"/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/>
      <c r="AY17" s="13"/>
      <c r="AZ17" s="13" t="n">
        <f aca="false">SUM(H17:AQ17)</f>
        <v>0</v>
      </c>
      <c r="BA17" s="13" t="n">
        <f aca="false">SUM(AR17:AX17)</f>
        <v>0</v>
      </c>
      <c r="BB17" s="13" t="n">
        <f aca="false">SUM(2*C17-AZ17-BA17)</f>
        <v>0</v>
      </c>
    </row>
    <row r="18" customFormat="false" ht="12.75" hidden="false" customHeight="false" outlineLevel="0" collapsed="false">
      <c r="A18" s="25" t="n">
        <f aca="false">SUM(A16+1)</f>
        <v>6</v>
      </c>
      <c r="B18" s="13" t="s">
        <v>37</v>
      </c>
      <c r="C18" s="13" t="n">
        <f aca="false">SUM(D18+E18+F18)</f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/>
      <c r="AZ18" s="13" t="n">
        <f aca="false">SUM(H18:AQ18)</f>
        <v>0</v>
      </c>
      <c r="BA18" s="13" t="n">
        <f aca="false">SUM(AR18:AX18)</f>
        <v>0</v>
      </c>
      <c r="BB18" s="13" t="n">
        <f aca="false">SUM(2*C18-AZ18-BA18)</f>
        <v>0</v>
      </c>
    </row>
    <row r="19" customFormat="false" ht="12.75" hidden="false" customHeight="false" outlineLevel="0" collapsed="false">
      <c r="A19" s="25" t="n">
        <f aca="false">SUM(A18+1)</f>
        <v>7</v>
      </c>
      <c r="B19" s="13" t="s">
        <v>38</v>
      </c>
      <c r="C19" s="13" t="n">
        <f aca="false">SUM(D19+E19+F19)</f>
        <v>0</v>
      </c>
      <c r="D19" s="13"/>
      <c r="E19" s="13" t="n">
        <v>0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 t="n">
        <f aca="false">SUM(H19:AQ19)</f>
        <v>0</v>
      </c>
      <c r="BA19" s="13" t="n">
        <f aca="false">SUM(AR19:AX19)</f>
        <v>0</v>
      </c>
      <c r="BB19" s="13" t="n">
        <f aca="false">SUM(2*C19-AZ19-BA19)</f>
        <v>0</v>
      </c>
    </row>
    <row r="20" customFormat="false" ht="12.75" hidden="false" customHeight="false" outlineLevel="0" collapsed="false">
      <c r="A20" s="25" t="n">
        <f aca="false">SUM(A19+1)</f>
        <v>8</v>
      </c>
      <c r="B20" s="13" t="s">
        <v>39</v>
      </c>
      <c r="C20" s="13" t="n">
        <f aca="false">SUM(D20+E20+F20)</f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/>
      <c r="AZ20" s="13" t="n">
        <f aca="false">SUM(H20:AQ20)</f>
        <v>0</v>
      </c>
      <c r="BA20" s="13" t="n">
        <f aca="false">SUM(AR20:AX20)</f>
        <v>0</v>
      </c>
      <c r="BB20" s="13" t="n">
        <f aca="false">SUM(2*C20-AZ20-BA20)</f>
        <v>0</v>
      </c>
    </row>
    <row r="21" customFormat="false" ht="12.75" hidden="false" customHeight="false" outlineLevel="0" collapsed="false">
      <c r="A21" s="25" t="n">
        <f aca="false">SUM(A20+1)</f>
        <v>9</v>
      </c>
      <c r="B21" s="13" t="s">
        <v>40</v>
      </c>
      <c r="C21" s="13" t="n">
        <f aca="false">SUM(D21+E21+F21)</f>
        <v>301</v>
      </c>
      <c r="D21" s="13" t="n">
        <v>218</v>
      </c>
      <c r="E21" s="13" t="n">
        <v>83</v>
      </c>
      <c r="F21" s="13"/>
      <c r="G21" s="13"/>
      <c r="H21" s="13" t="n">
        <v>22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1</v>
      </c>
      <c r="U21" s="13" t="n">
        <v>0</v>
      </c>
      <c r="V21" s="13" t="n">
        <v>10</v>
      </c>
      <c r="W21" s="13" t="n">
        <v>252</v>
      </c>
      <c r="X21" s="13" t="n">
        <v>1</v>
      </c>
      <c r="Y21" s="13" t="n">
        <v>4</v>
      </c>
      <c r="Z21" s="13" t="n">
        <v>1</v>
      </c>
      <c r="AA21" s="13" t="n">
        <v>1</v>
      </c>
      <c r="AB21" s="13"/>
      <c r="AC21" s="13"/>
      <c r="AD21" s="13"/>
      <c r="AE21" s="13" t="n">
        <v>9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24</v>
      </c>
      <c r="AS21" s="13" t="n">
        <v>143</v>
      </c>
      <c r="AT21" s="13" t="n">
        <v>0</v>
      </c>
      <c r="AU21" s="13" t="n">
        <v>125</v>
      </c>
      <c r="AV21" s="13" t="n">
        <v>9</v>
      </c>
      <c r="AW21" s="13" t="n">
        <v>0</v>
      </c>
      <c r="AX21" s="13" t="n">
        <v>0</v>
      </c>
      <c r="AY21" s="13"/>
      <c r="AZ21" s="13" t="n">
        <f aca="false">SUM(H21:AQ21)</f>
        <v>301</v>
      </c>
      <c r="BA21" s="13" t="n">
        <f aca="false">SUM(AR21:AX21)</f>
        <v>301</v>
      </c>
      <c r="BB21" s="13" t="n">
        <f aca="false">SUM(2*C21-AZ21-BA21)</f>
        <v>0</v>
      </c>
    </row>
    <row r="22" customFormat="false" ht="12.75" hidden="false" customHeight="false" outlineLevel="0" collapsed="false">
      <c r="A22" s="25" t="n">
        <f aca="false">SUM(A21+1)</f>
        <v>10</v>
      </c>
      <c r="B22" s="13"/>
      <c r="C22" s="13" t="n">
        <f aca="false">SUM(D22+E22+F22)</f>
        <v>0</v>
      </c>
      <c r="D22" s="13" t="n">
        <v>0</v>
      </c>
      <c r="E22" s="13" t="n">
        <v>0</v>
      </c>
      <c r="F22" s="13" t="n">
        <v>0</v>
      </c>
      <c r="G22" s="68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/>
      <c r="AZ22" s="13" t="n">
        <f aca="false">SUM(H22:AQ22)</f>
        <v>0</v>
      </c>
      <c r="BA22" s="13" t="n">
        <f aca="false">SUM(AR22:AX22)</f>
        <v>0</v>
      </c>
      <c r="BB22" s="13" t="n">
        <f aca="false">SUM(2*C22-AZ22-BA22)</f>
        <v>0</v>
      </c>
    </row>
    <row r="23" customFormat="false" ht="15" hidden="false" customHeight="false" outlineLevel="0" collapsed="false">
      <c r="A23" s="25" t="n">
        <f aca="false">SUM(A22+1)</f>
        <v>11</v>
      </c>
      <c r="B23" s="29" t="s">
        <v>41</v>
      </c>
      <c r="C23" s="13" t="n">
        <f aca="false">SUM(D23+E23+F23)</f>
        <v>0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 t="n">
        <f aca="false">SUM(H23:AQ23)</f>
        <v>0</v>
      </c>
      <c r="BA23" s="13" t="n">
        <f aca="false">SUM(AR23:AX23)</f>
        <v>0</v>
      </c>
      <c r="BB23" s="13" t="n">
        <f aca="false">SUM(2*C23-AZ23-BA23)</f>
        <v>0</v>
      </c>
    </row>
    <row r="24" customFormat="false" ht="12.75" hidden="false" customHeight="false" outlineLevel="0" collapsed="false">
      <c r="A24" s="25" t="n">
        <f aca="false">SUM(A23+1)</f>
        <v>12</v>
      </c>
      <c r="B24" s="13" t="s">
        <v>42</v>
      </c>
      <c r="C24" s="13" t="n">
        <f aca="false">SUM(D24+E24+F24)</f>
        <v>0</v>
      </c>
      <c r="D24" s="13"/>
      <c r="E24" s="13" t="n">
        <v>0</v>
      </c>
      <c r="F24" s="13" t="n">
        <v>0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 t="n">
        <v>0</v>
      </c>
      <c r="Z24" s="13" t="n">
        <v>0</v>
      </c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 t="n">
        <v>0</v>
      </c>
      <c r="AS24" s="13" t="n">
        <v>0</v>
      </c>
      <c r="AT24" s="13"/>
      <c r="AU24" s="13" t="n">
        <v>0</v>
      </c>
      <c r="AV24" s="13" t="n">
        <v>0</v>
      </c>
      <c r="AW24" s="13"/>
      <c r="AX24" s="13" t="n">
        <v>0</v>
      </c>
      <c r="AY24" s="13"/>
      <c r="AZ24" s="13" t="n">
        <f aca="false">SUM(H24:AQ24)</f>
        <v>0</v>
      </c>
      <c r="BA24" s="13" t="n">
        <f aca="false">SUM(AR24:AX24)</f>
        <v>0</v>
      </c>
      <c r="BB24" s="13" t="n">
        <f aca="false">SUM(2*C24-AZ24-BA24)</f>
        <v>0</v>
      </c>
    </row>
    <row r="25" customFormat="false" ht="12.75" hidden="false" customHeight="false" outlineLevel="0" collapsed="false">
      <c r="A25" s="25" t="n">
        <f aca="false">SUM(A24+1)</f>
        <v>13</v>
      </c>
      <c r="B25" s="13" t="s">
        <v>43</v>
      </c>
      <c r="C25" s="13" t="n">
        <f aca="false">SUM(D25+E25+F25)</f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/>
      <c r="AZ25" s="13" t="n">
        <f aca="false">SUM(H25:AQ25)</f>
        <v>0</v>
      </c>
      <c r="BA25" s="13" t="n">
        <f aca="false">SUM(AR25:AX25)</f>
        <v>0</v>
      </c>
      <c r="BB25" s="13" t="n">
        <f aca="false">SUM(2*C25-AZ25-BA25)</f>
        <v>0</v>
      </c>
    </row>
    <row r="26" customFormat="false" ht="12.75" hidden="false" customHeight="false" outlineLevel="0" collapsed="false">
      <c r="A26" s="25" t="n">
        <f aca="false">SUM(A25+1)</f>
        <v>14</v>
      </c>
      <c r="B26" s="13" t="s">
        <v>44</v>
      </c>
      <c r="C26" s="13" t="n">
        <f aca="false">SUM(D26+E26+F26)</f>
        <v>0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70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 t="n">
        <f aca="false">SUM(H26:AQ26)</f>
        <v>0</v>
      </c>
      <c r="BA26" s="13" t="n">
        <f aca="false">SUM(AR26:AX26)</f>
        <v>0</v>
      </c>
      <c r="BB26" s="13" t="n">
        <f aca="false">SUM(2*C26-AZ26-BA26)</f>
        <v>0</v>
      </c>
    </row>
    <row r="27" customFormat="false" ht="12.75" hidden="false" customHeight="false" outlineLevel="0" collapsed="false">
      <c r="A27" s="25" t="n">
        <f aca="false">SUM(A26+1)</f>
        <v>15</v>
      </c>
      <c r="B27" s="13" t="s">
        <v>45</v>
      </c>
      <c r="C27" s="13" t="n">
        <f aca="false">SUM(D27+E27+F27)</f>
        <v>0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 t="n">
        <f aca="false">SUM(H27:AQ27)</f>
        <v>0</v>
      </c>
      <c r="BA27" s="13" t="n">
        <f aca="false">SUM(AR27:AX27)</f>
        <v>0</v>
      </c>
      <c r="BB27" s="13" t="n">
        <f aca="false">SUM(2*C27-AZ27-BA27)</f>
        <v>0</v>
      </c>
    </row>
    <row r="28" customFormat="false" ht="12.75" hidden="false" customHeight="false" outlineLevel="0" collapsed="false">
      <c r="A28" s="25" t="n">
        <f aca="false">SUM(A27+1)</f>
        <v>16</v>
      </c>
      <c r="B28" s="13" t="s">
        <v>46</v>
      </c>
      <c r="C28" s="13" t="n">
        <f aca="false">SUM(D28+E28+F28)</f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13" t="n">
        <v>0</v>
      </c>
      <c r="AS28" s="13" t="n">
        <v>0</v>
      </c>
      <c r="AT28" s="13" t="n">
        <v>0</v>
      </c>
      <c r="AU28" s="13" t="n">
        <v>0</v>
      </c>
      <c r="AV28" s="13" t="n">
        <v>0</v>
      </c>
      <c r="AW28" s="13" t="n">
        <v>0</v>
      </c>
      <c r="AX28" s="13" t="n">
        <v>0</v>
      </c>
      <c r="AY28" s="13"/>
      <c r="AZ28" s="13" t="n">
        <f aca="false">SUM(H28:AQ28)</f>
        <v>0</v>
      </c>
      <c r="BA28" s="13" t="n">
        <f aca="false">SUM(AR28:AX28)</f>
        <v>0</v>
      </c>
      <c r="BB28" s="13" t="n">
        <f aca="false">SUM(2*C28-AZ28-BA28)</f>
        <v>0</v>
      </c>
    </row>
    <row r="29" customFormat="false" ht="12.75" hidden="false" customHeight="false" outlineLevel="0" collapsed="false">
      <c r="A29" s="25" t="n">
        <f aca="false">SUM(A28+1)</f>
        <v>17</v>
      </c>
      <c r="B29" s="13" t="s">
        <v>47</v>
      </c>
      <c r="C29" s="13" t="n">
        <f aca="false">SUM(D29+E29+F29)</f>
        <v>0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 t="n">
        <f aca="false">SUM(H29:AQ29)</f>
        <v>0</v>
      </c>
      <c r="BA29" s="13" t="n">
        <f aca="false">SUM(AR29:AX29)</f>
        <v>0</v>
      </c>
      <c r="BB29" s="13" t="n">
        <f aca="false">SUM(2*C29-AZ29-BA29)</f>
        <v>0</v>
      </c>
    </row>
    <row r="30" customFormat="false" ht="12.75" hidden="false" customHeight="false" outlineLevel="0" collapsed="false">
      <c r="A30" s="25" t="n">
        <f aca="false">SUM(A29+1)</f>
        <v>18</v>
      </c>
      <c r="B30" s="13"/>
      <c r="C30" s="13" t="n">
        <f aca="false">SUM(D30+E30+F30)</f>
        <v>0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 t="n">
        <f aca="false">SUM(H30:AQ30)</f>
        <v>0</v>
      </c>
      <c r="BA30" s="13" t="n">
        <f aca="false">SUM(AR30:AX30)</f>
        <v>0</v>
      </c>
      <c r="BB30" s="13" t="n">
        <f aca="false">SUM(2*C30-AZ30-BA30)</f>
        <v>0</v>
      </c>
    </row>
    <row r="31" customFormat="false" ht="14.25" hidden="false" customHeight="false" outlineLevel="0" collapsed="false">
      <c r="A31" s="25"/>
      <c r="B31" s="30" t="s">
        <v>48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</row>
    <row r="32" customFormat="false" ht="12.75" hidden="false" customHeight="false" outlineLevel="0" collapsed="false">
      <c r="A32" s="25" t="n">
        <f aca="false">SUM(A30+1)</f>
        <v>19</v>
      </c>
      <c r="B32" s="13" t="s">
        <v>49</v>
      </c>
      <c r="C32" s="13" t="n">
        <f aca="false">SUM(D32+E32+F32)</f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0</v>
      </c>
      <c r="AJ32" s="13" t="n">
        <v>0</v>
      </c>
      <c r="AK32" s="13" t="n">
        <v>0</v>
      </c>
      <c r="AL32" s="13" t="n">
        <v>0</v>
      </c>
      <c r="AM32" s="13" t="n">
        <v>0</v>
      </c>
      <c r="AN32" s="13" t="n">
        <v>0</v>
      </c>
      <c r="AO32" s="13" t="n">
        <v>0</v>
      </c>
      <c r="AP32" s="13" t="n">
        <v>0</v>
      </c>
      <c r="AQ32" s="13" t="n">
        <v>0</v>
      </c>
      <c r="AR32" s="13" t="n">
        <v>0</v>
      </c>
      <c r="AS32" s="13" t="n">
        <v>0</v>
      </c>
      <c r="AT32" s="13" t="n">
        <v>0</v>
      </c>
      <c r="AU32" s="13" t="n">
        <v>0</v>
      </c>
      <c r="AV32" s="13" t="n">
        <v>0</v>
      </c>
      <c r="AW32" s="13" t="n">
        <v>0</v>
      </c>
      <c r="AX32" s="13" t="n">
        <v>0</v>
      </c>
      <c r="AY32" s="13"/>
      <c r="AZ32" s="13" t="n">
        <f aca="false">SUM(H32:AQ32)</f>
        <v>0</v>
      </c>
      <c r="BA32" s="13" t="n">
        <f aca="false">SUM(AR32:AX32)</f>
        <v>0</v>
      </c>
      <c r="BB32" s="13" t="n">
        <f aca="false">SUM(2*C32-AZ32-BA32)</f>
        <v>0</v>
      </c>
    </row>
    <row r="33" customFormat="false" ht="12.75" hidden="false" customHeight="false" outlineLevel="0" collapsed="false">
      <c r="A33" s="25" t="n">
        <f aca="false">SUM(A32+1)</f>
        <v>20</v>
      </c>
      <c r="B33" s="13" t="s">
        <v>50</v>
      </c>
      <c r="C33" s="13" t="n">
        <f aca="false">SUM(D33+E33+F33)</f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0</v>
      </c>
      <c r="AH33" s="13" t="n">
        <v>0</v>
      </c>
      <c r="AI33" s="13" t="n">
        <v>0</v>
      </c>
      <c r="AJ33" s="13" t="n">
        <v>0</v>
      </c>
      <c r="AK33" s="13" t="n">
        <v>0</v>
      </c>
      <c r="AL33" s="13" t="n">
        <v>0</v>
      </c>
      <c r="AM33" s="13" t="n">
        <v>0</v>
      </c>
      <c r="AN33" s="13" t="n">
        <v>0</v>
      </c>
      <c r="AO33" s="13" t="n">
        <v>0</v>
      </c>
      <c r="AP33" s="13" t="n">
        <v>0</v>
      </c>
      <c r="AQ33" s="13" t="n">
        <v>0</v>
      </c>
      <c r="AR33" s="13" t="n">
        <v>0</v>
      </c>
      <c r="AS33" s="13" t="n">
        <v>0</v>
      </c>
      <c r="AT33" s="13" t="n">
        <v>0</v>
      </c>
      <c r="AU33" s="13" t="n">
        <v>0</v>
      </c>
      <c r="AV33" s="13" t="n">
        <v>0</v>
      </c>
      <c r="AW33" s="13" t="n">
        <v>0</v>
      </c>
      <c r="AX33" s="13" t="n">
        <v>0</v>
      </c>
      <c r="AY33" s="13"/>
      <c r="AZ33" s="13" t="n">
        <f aca="false">SUM(H33:AQ33)</f>
        <v>0</v>
      </c>
      <c r="BA33" s="13" t="n">
        <f aca="false">SUM(AR33:AX33)</f>
        <v>0</v>
      </c>
      <c r="BB33" s="13" t="n">
        <f aca="false">SUM(2*C33-AZ33-BA33)</f>
        <v>0</v>
      </c>
    </row>
    <row r="34" customFormat="false" ht="12.75" hidden="false" customHeight="false" outlineLevel="0" collapsed="false">
      <c r="A34" s="25" t="n">
        <f aca="false">SUM(A33+1)</f>
        <v>21</v>
      </c>
      <c r="B34" s="13" t="s">
        <v>51</v>
      </c>
      <c r="C34" s="13" t="n">
        <f aca="false">SUM(D34+E34+F34)</f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0</v>
      </c>
      <c r="AH34" s="13" t="n">
        <v>0</v>
      </c>
      <c r="AI34" s="13" t="n">
        <v>0</v>
      </c>
      <c r="AJ34" s="13" t="n">
        <v>0</v>
      </c>
      <c r="AK34" s="13" t="n">
        <v>0</v>
      </c>
      <c r="AL34" s="13" t="n">
        <v>0</v>
      </c>
      <c r="AM34" s="13" t="n">
        <v>0</v>
      </c>
      <c r="AN34" s="13" t="n">
        <v>0</v>
      </c>
      <c r="AO34" s="13" t="n">
        <v>0</v>
      </c>
      <c r="AP34" s="13" t="n">
        <v>0</v>
      </c>
      <c r="AQ34" s="13" t="n">
        <v>0</v>
      </c>
      <c r="AR34" s="13" t="n">
        <v>0</v>
      </c>
      <c r="AS34" s="13" t="n">
        <v>0</v>
      </c>
      <c r="AT34" s="13" t="n">
        <v>0</v>
      </c>
      <c r="AU34" s="13" t="n">
        <v>0</v>
      </c>
      <c r="AV34" s="13" t="n">
        <v>0</v>
      </c>
      <c r="AW34" s="13" t="n">
        <v>0</v>
      </c>
      <c r="AX34" s="13" t="n">
        <v>0</v>
      </c>
      <c r="AY34" s="13"/>
      <c r="AZ34" s="13" t="n">
        <f aca="false">SUM(H34:AQ34)</f>
        <v>0</v>
      </c>
      <c r="BA34" s="13" t="n">
        <f aca="false">SUM(AR34:AX34)</f>
        <v>0</v>
      </c>
      <c r="BB34" s="13" t="n">
        <f aca="false">SUM(2*C34-AZ34-BA34)</f>
        <v>0</v>
      </c>
    </row>
    <row r="35" customFormat="false" ht="12.75" hidden="false" customHeight="false" outlineLevel="0" collapsed="false">
      <c r="A35" s="25" t="n">
        <f aca="false">SUM(A34+1)</f>
        <v>22</v>
      </c>
      <c r="B35" s="13" t="s">
        <v>52</v>
      </c>
      <c r="C35" s="13" t="n">
        <f aca="false">SUM(D35+E35+F35)</f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0</v>
      </c>
      <c r="AF35" s="13" t="n">
        <v>0</v>
      </c>
      <c r="AG35" s="13" t="n">
        <v>0</v>
      </c>
      <c r="AH35" s="13" t="n">
        <v>0</v>
      </c>
      <c r="AI35" s="13" t="n">
        <v>0</v>
      </c>
      <c r="AJ35" s="13" t="n">
        <v>0</v>
      </c>
      <c r="AK35" s="13" t="n">
        <v>0</v>
      </c>
      <c r="AL35" s="13" t="n">
        <v>0</v>
      </c>
      <c r="AM35" s="13" t="n">
        <v>0</v>
      </c>
      <c r="AN35" s="13" t="n">
        <v>0</v>
      </c>
      <c r="AO35" s="13" t="n">
        <v>0</v>
      </c>
      <c r="AP35" s="13" t="n">
        <v>0</v>
      </c>
      <c r="AQ35" s="13" t="n">
        <v>0</v>
      </c>
      <c r="AR35" s="13" t="n">
        <v>0</v>
      </c>
      <c r="AS35" s="13" t="n">
        <v>0</v>
      </c>
      <c r="AT35" s="13" t="n">
        <v>0</v>
      </c>
      <c r="AU35" s="13" t="n">
        <v>0</v>
      </c>
      <c r="AV35" s="13" t="n">
        <v>0</v>
      </c>
      <c r="AW35" s="13" t="n">
        <v>0</v>
      </c>
      <c r="AX35" s="13" t="n">
        <v>0</v>
      </c>
      <c r="AY35" s="13"/>
      <c r="AZ35" s="13" t="n">
        <f aca="false">SUM(H35:AQ35)</f>
        <v>0</v>
      </c>
      <c r="BA35" s="13" t="n">
        <f aca="false">SUM(AR35:AX35)</f>
        <v>0</v>
      </c>
      <c r="BB35" s="13" t="n">
        <f aca="false">SUM(2*C35-AZ35-BA35)</f>
        <v>0</v>
      </c>
    </row>
    <row r="36" customFormat="false" ht="12.75" hidden="false" customHeight="false" outlineLevel="0" collapsed="false">
      <c r="A36" s="25" t="n">
        <f aca="false">SUM(A35+1)</f>
        <v>23</v>
      </c>
      <c r="B36" s="13" t="s">
        <v>53</v>
      </c>
      <c r="C36" s="13" t="n">
        <f aca="false">SUM(D36+E36+F36)</f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0</v>
      </c>
      <c r="AI36" s="13" t="n">
        <v>0</v>
      </c>
      <c r="AJ36" s="13" t="n">
        <v>0</v>
      </c>
      <c r="AK36" s="13" t="n">
        <v>0</v>
      </c>
      <c r="AL36" s="13" t="n">
        <v>0</v>
      </c>
      <c r="AM36" s="13" t="n">
        <v>0</v>
      </c>
      <c r="AN36" s="13" t="n">
        <v>0</v>
      </c>
      <c r="AO36" s="13" t="n">
        <v>0</v>
      </c>
      <c r="AP36" s="13" t="n">
        <v>0</v>
      </c>
      <c r="AQ36" s="13" t="n">
        <v>0</v>
      </c>
      <c r="AR36" s="13" t="n">
        <v>0</v>
      </c>
      <c r="AS36" s="13" t="n">
        <v>0</v>
      </c>
      <c r="AT36" s="13" t="n">
        <v>0</v>
      </c>
      <c r="AU36" s="13" t="n">
        <v>0</v>
      </c>
      <c r="AV36" s="13" t="n">
        <v>0</v>
      </c>
      <c r="AW36" s="13" t="n">
        <v>0</v>
      </c>
      <c r="AX36" s="13" t="n">
        <v>0</v>
      </c>
      <c r="AY36" s="13"/>
      <c r="AZ36" s="13" t="n">
        <f aca="false">SUM(H36:AQ36)</f>
        <v>0</v>
      </c>
      <c r="BA36" s="13" t="n">
        <f aca="false">SUM(AR36:AX36)</f>
        <v>0</v>
      </c>
      <c r="BB36" s="13" t="n">
        <f aca="false">SUM(2*C36-AZ36-BA36)</f>
        <v>0</v>
      </c>
    </row>
    <row r="37" customFormat="false" ht="12.75" hidden="false" customHeight="false" outlineLevel="0" collapsed="false">
      <c r="A37" s="25" t="n">
        <f aca="false">SUM(A36+1)</f>
        <v>24</v>
      </c>
      <c r="B37" s="13" t="s">
        <v>54</v>
      </c>
      <c r="C37" s="13" t="n">
        <f aca="false">SUM(D37+E37+F37)</f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3" t="n">
        <v>0</v>
      </c>
      <c r="AG37" s="13" t="n">
        <v>0</v>
      </c>
      <c r="AH37" s="13" t="n">
        <v>0</v>
      </c>
      <c r="AI37" s="13" t="n">
        <v>0</v>
      </c>
      <c r="AJ37" s="13" t="n">
        <v>0</v>
      </c>
      <c r="AK37" s="13" t="n">
        <v>0</v>
      </c>
      <c r="AL37" s="13" t="n">
        <v>0</v>
      </c>
      <c r="AM37" s="13" t="n">
        <v>0</v>
      </c>
      <c r="AN37" s="13" t="n">
        <v>0</v>
      </c>
      <c r="AO37" s="13" t="n">
        <v>0</v>
      </c>
      <c r="AP37" s="13" t="n">
        <v>0</v>
      </c>
      <c r="AQ37" s="13" t="n">
        <v>0</v>
      </c>
      <c r="AR37" s="13" t="n">
        <v>0</v>
      </c>
      <c r="AS37" s="13" t="n">
        <v>0</v>
      </c>
      <c r="AT37" s="13" t="n">
        <v>0</v>
      </c>
      <c r="AU37" s="13" t="n">
        <v>0</v>
      </c>
      <c r="AV37" s="13" t="n">
        <v>0</v>
      </c>
      <c r="AW37" s="13" t="n">
        <v>0</v>
      </c>
      <c r="AX37" s="13" t="n">
        <v>0</v>
      </c>
      <c r="AY37" s="13"/>
      <c r="AZ37" s="13" t="n">
        <f aca="false">SUM(H37:AQ37)</f>
        <v>0</v>
      </c>
      <c r="BA37" s="13" t="n">
        <f aca="false">SUM(AR37:AX37)</f>
        <v>0</v>
      </c>
      <c r="BB37" s="13" t="n">
        <f aca="false">SUM(2*C37-AZ37-BA37)</f>
        <v>0</v>
      </c>
    </row>
    <row r="38" customFormat="false" ht="12.75" hidden="false" customHeight="false" outlineLevel="0" collapsed="false">
      <c r="A38" s="25" t="n">
        <f aca="false">SUM(A37+1)</f>
        <v>25</v>
      </c>
      <c r="B38" s="13" t="s">
        <v>55</v>
      </c>
      <c r="C38" s="13" t="n">
        <f aca="false">SUM(D38+E38+F38)</f>
        <v>0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 t="n">
        <f aca="false">SUM(H38:AQ38)</f>
        <v>0</v>
      </c>
      <c r="BA38" s="13" t="n">
        <f aca="false">SUM(AR38:AX38)</f>
        <v>0</v>
      </c>
      <c r="BB38" s="13" t="n">
        <f aca="false">SUM(2*C38-AZ38-BA38)</f>
        <v>0</v>
      </c>
    </row>
    <row r="39" customFormat="false" ht="12.75" hidden="false" customHeight="false" outlineLevel="0" collapsed="false">
      <c r="A39" s="25" t="n">
        <f aca="false">SUM(A38+1)</f>
        <v>26</v>
      </c>
      <c r="B39" s="13" t="s">
        <v>2</v>
      </c>
      <c r="C39" s="13" t="n">
        <f aca="false">SUM(D39+E39+F39)</f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</v>
      </c>
      <c r="AJ39" s="13" t="n">
        <v>0</v>
      </c>
      <c r="AK39" s="13" t="n">
        <v>0</v>
      </c>
      <c r="AL39" s="13" t="n">
        <v>0</v>
      </c>
      <c r="AM39" s="13" t="n">
        <v>0</v>
      </c>
      <c r="AN39" s="13" t="n">
        <v>0</v>
      </c>
      <c r="AO39" s="13" t="n">
        <v>0</v>
      </c>
      <c r="AP39" s="13" t="n">
        <v>0</v>
      </c>
      <c r="AQ39" s="13" t="n">
        <v>0</v>
      </c>
      <c r="AR39" s="13" t="n">
        <v>0</v>
      </c>
      <c r="AS39" s="13" t="n">
        <v>0</v>
      </c>
      <c r="AT39" s="13" t="n">
        <v>0</v>
      </c>
      <c r="AU39" s="13" t="n">
        <v>0</v>
      </c>
      <c r="AV39" s="13" t="n">
        <v>0</v>
      </c>
      <c r="AW39" s="13" t="n">
        <v>0</v>
      </c>
      <c r="AX39" s="13" t="n">
        <v>0</v>
      </c>
      <c r="AY39" s="13"/>
      <c r="AZ39" s="13" t="n">
        <f aca="false">SUM(H39:AQ39)</f>
        <v>0</v>
      </c>
      <c r="BA39" s="13" t="n">
        <f aca="false">SUM(AR39:AX39)</f>
        <v>0</v>
      </c>
      <c r="BB39" s="13" t="n">
        <f aca="false">SUM(2*C39-AZ39-BA39)</f>
        <v>0</v>
      </c>
    </row>
    <row r="40" customFormat="false" ht="14.25" hidden="false" customHeight="false" outlineLevel="0" collapsed="false">
      <c r="A40" s="25"/>
      <c r="B40" s="30" t="s">
        <v>56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</row>
    <row r="41" customFormat="false" ht="12.75" hidden="false" customHeight="false" outlineLevel="0" collapsed="false">
      <c r="A41" s="25" t="n">
        <f aca="false">SUM(A39+1)</f>
        <v>27</v>
      </c>
      <c r="B41" s="13" t="s">
        <v>57</v>
      </c>
      <c r="C41" s="13" t="n">
        <f aca="false">SUM(D41+E41+F41)</f>
        <v>68</v>
      </c>
      <c r="D41" s="13" t="n">
        <v>32</v>
      </c>
      <c r="E41" s="13" t="n">
        <v>36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16</v>
      </c>
      <c r="X41" s="13" t="n">
        <v>52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v>0</v>
      </c>
      <c r="AG41" s="13" t="n"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3" t="n">
        <v>0</v>
      </c>
      <c r="AM41" s="13" t="n">
        <v>0</v>
      </c>
      <c r="AN41" s="13" t="n">
        <v>0</v>
      </c>
      <c r="AO41" s="13" t="n">
        <v>0</v>
      </c>
      <c r="AP41" s="13" t="n">
        <v>0</v>
      </c>
      <c r="AQ41" s="13" t="n">
        <v>0</v>
      </c>
      <c r="AR41" s="13" t="n">
        <v>3</v>
      </c>
      <c r="AS41" s="13" t="n">
        <v>34</v>
      </c>
      <c r="AT41" s="13" t="n">
        <v>3</v>
      </c>
      <c r="AU41" s="13" t="n">
        <v>16</v>
      </c>
      <c r="AV41" s="13" t="n">
        <v>3</v>
      </c>
      <c r="AW41" s="13" t="n">
        <v>8</v>
      </c>
      <c r="AX41" s="13" t="n">
        <v>1</v>
      </c>
      <c r="AY41" s="13"/>
      <c r="AZ41" s="13" t="n">
        <f aca="false">SUM(H41:AQ41)</f>
        <v>68</v>
      </c>
      <c r="BA41" s="13" t="n">
        <f aca="false">SUM(AR41:AX41)</f>
        <v>68</v>
      </c>
      <c r="BB41" s="13" t="n">
        <f aca="false">SUM(2*C41-AZ41-BA41)</f>
        <v>0</v>
      </c>
    </row>
    <row r="42" customFormat="false" ht="12.75" hidden="false" customHeight="false" outlineLevel="0" collapsed="false">
      <c r="A42" s="25" t="n">
        <f aca="false">SUM(A41+1)</f>
        <v>28</v>
      </c>
      <c r="B42" s="13" t="s">
        <v>58</v>
      </c>
      <c r="C42" s="13" t="n">
        <f aca="false">SUM(D42+E42+F42)</f>
        <v>0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 t="n">
        <f aca="false">SUM(H42:AQ42)</f>
        <v>0</v>
      </c>
      <c r="BA42" s="13" t="n">
        <f aca="false">SUM(AR42:AX42)</f>
        <v>0</v>
      </c>
      <c r="BB42" s="13" t="n">
        <f aca="false">SUM(2*C42-AZ42-BA42)</f>
        <v>0</v>
      </c>
    </row>
    <row r="43" customFormat="false" ht="12.75" hidden="false" customHeight="false" outlineLevel="0" collapsed="false">
      <c r="A43" s="25" t="n">
        <f aca="false">SUM(A42+1)</f>
        <v>29</v>
      </c>
      <c r="B43" s="13" t="s">
        <v>59</v>
      </c>
      <c r="C43" s="13" t="n">
        <f aca="false">SUM(D43+E43+F43)</f>
        <v>0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 t="n">
        <f aca="false">SUM(H43:AQ43)</f>
        <v>0</v>
      </c>
      <c r="BA43" s="13" t="n">
        <f aca="false">SUM(AR43:AX43)</f>
        <v>0</v>
      </c>
      <c r="BB43" s="13" t="n">
        <f aca="false">SUM(2*C43-AZ43-BA43)</f>
        <v>0</v>
      </c>
    </row>
    <row r="44" customFormat="false" ht="12.75" hidden="false" customHeight="false" outlineLevel="0" collapsed="false">
      <c r="A44" s="25"/>
      <c r="B44" s="13" t="s">
        <v>60</v>
      </c>
      <c r="C44" s="13" t="n">
        <f aca="false">SUM(D44+E44+F44)</f>
        <v>977</v>
      </c>
      <c r="D44" s="13" t="n">
        <v>190</v>
      </c>
      <c r="E44" s="13" t="n">
        <v>787</v>
      </c>
      <c r="F44" s="13" t="n">
        <v>0</v>
      </c>
      <c r="G44" s="13" t="n">
        <v>0</v>
      </c>
      <c r="H44" s="13" t="n">
        <v>6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136</v>
      </c>
      <c r="T44" s="13" t="n">
        <v>51</v>
      </c>
      <c r="U44" s="13" t="n">
        <v>29</v>
      </c>
      <c r="V44" s="13" t="n">
        <v>4</v>
      </c>
      <c r="W44" s="13" t="n">
        <v>0</v>
      </c>
      <c r="X44" s="13" t="n">
        <v>468</v>
      </c>
      <c r="Y44" s="13" t="n">
        <v>13</v>
      </c>
      <c r="Z44" s="13" t="n">
        <v>0</v>
      </c>
      <c r="AA44" s="13" t="n">
        <v>112</v>
      </c>
      <c r="AB44" s="13" t="n">
        <v>93</v>
      </c>
      <c r="AC44" s="13" t="n">
        <v>0</v>
      </c>
      <c r="AD44" s="13" t="n">
        <v>0</v>
      </c>
      <c r="AE44" s="13" t="n">
        <v>0</v>
      </c>
      <c r="AF44" s="13" t="n">
        <v>0</v>
      </c>
      <c r="AG44" s="13" t="n">
        <v>0</v>
      </c>
      <c r="AH44" s="13" t="n">
        <v>0</v>
      </c>
      <c r="AI44" s="13" t="n">
        <v>0</v>
      </c>
      <c r="AJ44" s="13" t="n">
        <v>0</v>
      </c>
      <c r="AK44" s="13" t="n">
        <v>0</v>
      </c>
      <c r="AL44" s="13" t="n">
        <v>0</v>
      </c>
      <c r="AM44" s="13" t="n">
        <v>0</v>
      </c>
      <c r="AN44" s="13" t="n">
        <v>0</v>
      </c>
      <c r="AO44" s="13" t="n">
        <v>11</v>
      </c>
      <c r="AP44" s="13" t="n">
        <v>0</v>
      </c>
      <c r="AQ44" s="13" t="n">
        <v>0</v>
      </c>
      <c r="AR44" s="13" t="n">
        <v>211</v>
      </c>
      <c r="AS44" s="13" t="n">
        <v>497</v>
      </c>
      <c r="AT44" s="13" t="n">
        <v>75</v>
      </c>
      <c r="AU44" s="13" t="n">
        <v>58</v>
      </c>
      <c r="AV44" s="13" t="n">
        <v>5</v>
      </c>
      <c r="AW44" s="13" t="n">
        <v>14</v>
      </c>
      <c r="AX44" s="13" t="n">
        <v>117</v>
      </c>
      <c r="AY44" s="13"/>
      <c r="AZ44" s="13" t="n">
        <f aca="false">SUM(H44:AQ44)</f>
        <v>977</v>
      </c>
      <c r="BA44" s="13" t="n">
        <f aca="false">SUM(AR44:AX44)</f>
        <v>977</v>
      </c>
      <c r="BB44" s="13" t="n">
        <f aca="false">SUM(2*C44-AZ44-BA44)</f>
        <v>0</v>
      </c>
    </row>
    <row r="45" customFormat="false" ht="12.75" hidden="false" customHeight="false" outlineLevel="0" collapsed="false">
      <c r="A45" s="25" t="n">
        <f aca="false">SUM(A43+1)</f>
        <v>30</v>
      </c>
      <c r="B45" s="13" t="s">
        <v>61</v>
      </c>
      <c r="C45" s="13" t="n">
        <f aca="false">SUM(D45+E45+F45)</f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0</v>
      </c>
      <c r="AD45" s="13" t="n">
        <v>0</v>
      </c>
      <c r="AE45" s="13" t="n">
        <v>0</v>
      </c>
      <c r="AF45" s="13" t="n">
        <v>0</v>
      </c>
      <c r="AG45" s="13" t="n">
        <v>0</v>
      </c>
      <c r="AH45" s="13" t="n">
        <v>0</v>
      </c>
      <c r="AI45" s="13" t="n">
        <v>0</v>
      </c>
      <c r="AJ45" s="13" t="n">
        <v>0</v>
      </c>
      <c r="AK45" s="13" t="n">
        <v>0</v>
      </c>
      <c r="AL45" s="13" t="n">
        <v>0</v>
      </c>
      <c r="AM45" s="13" t="n">
        <v>0</v>
      </c>
      <c r="AN45" s="13" t="n">
        <v>0</v>
      </c>
      <c r="AO45" s="13" t="n">
        <v>0</v>
      </c>
      <c r="AP45" s="13" t="n">
        <v>0</v>
      </c>
      <c r="AQ45" s="13" t="n">
        <v>0</v>
      </c>
      <c r="AR45" s="13" t="n">
        <v>0</v>
      </c>
      <c r="AS45" s="13" t="n">
        <v>0</v>
      </c>
      <c r="AT45" s="13" t="n">
        <v>0</v>
      </c>
      <c r="AU45" s="13" t="n">
        <v>0</v>
      </c>
      <c r="AV45" s="13" t="n">
        <v>0</v>
      </c>
      <c r="AW45" s="13" t="n">
        <v>0</v>
      </c>
      <c r="AX45" s="13" t="n">
        <v>0</v>
      </c>
      <c r="AY45" s="13"/>
      <c r="AZ45" s="13" t="n">
        <f aca="false">SUM(H45:AQ45)</f>
        <v>0</v>
      </c>
      <c r="BA45" s="13" t="n">
        <f aca="false">SUM(AR45:AX45)</f>
        <v>0</v>
      </c>
      <c r="BB45" s="13" t="n">
        <f aca="false">SUM(2*C45-AZ45-BA45)</f>
        <v>0</v>
      </c>
    </row>
    <row r="46" customFormat="false" ht="12.75" hidden="false" customHeight="false" outlineLevel="0" collapsed="false">
      <c r="A46" s="25" t="n">
        <f aca="false">SUM(A45+1)</f>
        <v>31</v>
      </c>
      <c r="B46" s="13" t="s">
        <v>62</v>
      </c>
      <c r="C46" s="13" t="n">
        <f aca="false">SUM(D46+E46+F46)</f>
        <v>0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 t="n">
        <f aca="false">SUM(H46:AQ46)</f>
        <v>0</v>
      </c>
      <c r="BA46" s="13" t="n">
        <f aca="false">SUM(AR46:AX46)</f>
        <v>0</v>
      </c>
      <c r="BB46" s="13" t="n">
        <f aca="false">SUM(2*C46-AZ46-BA46)</f>
        <v>0</v>
      </c>
    </row>
    <row r="47" customFormat="false" ht="12.75" hidden="false" customHeight="false" outlineLevel="0" collapsed="false">
      <c r="A47" s="25" t="n">
        <f aca="false">SUM(A46+1)</f>
        <v>32</v>
      </c>
      <c r="B47" s="13" t="s">
        <v>2</v>
      </c>
      <c r="C47" s="13" t="n">
        <f aca="false">SUM(D47+E47+F47)</f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13" t="n">
        <v>0</v>
      </c>
      <c r="AF47" s="13" t="n">
        <v>0</v>
      </c>
      <c r="AG47" s="13" t="n">
        <v>0</v>
      </c>
      <c r="AH47" s="13" t="n">
        <v>0</v>
      </c>
      <c r="AI47" s="13" t="n">
        <v>0</v>
      </c>
      <c r="AJ47" s="13" t="n">
        <v>0</v>
      </c>
      <c r="AK47" s="13" t="n">
        <v>0</v>
      </c>
      <c r="AL47" s="13" t="n">
        <v>0</v>
      </c>
      <c r="AM47" s="13" t="n">
        <v>0</v>
      </c>
      <c r="AN47" s="13" t="n">
        <v>0</v>
      </c>
      <c r="AO47" s="13" t="n">
        <v>0</v>
      </c>
      <c r="AP47" s="13" t="n">
        <v>0</v>
      </c>
      <c r="AQ47" s="13" t="n">
        <v>0</v>
      </c>
      <c r="AR47" s="13" t="n">
        <v>0</v>
      </c>
      <c r="AS47" s="13" t="n">
        <v>0</v>
      </c>
      <c r="AT47" s="13" t="n">
        <v>0</v>
      </c>
      <c r="AU47" s="13" t="n">
        <v>0</v>
      </c>
      <c r="AV47" s="13" t="n">
        <v>0</v>
      </c>
      <c r="AW47" s="13" t="n">
        <v>0</v>
      </c>
      <c r="AX47" s="13" t="n">
        <v>0</v>
      </c>
      <c r="AY47" s="13"/>
      <c r="AZ47" s="13" t="n">
        <f aca="false">SUM(H47:AQ47)</f>
        <v>0</v>
      </c>
      <c r="BA47" s="13" t="n">
        <f aca="false">SUM(AR47:AX47)</f>
        <v>0</v>
      </c>
      <c r="BB47" s="13" t="n">
        <f aca="false">SUM(2*C47-AZ47-BA47)</f>
        <v>0</v>
      </c>
    </row>
    <row r="48" customFormat="false" ht="12.75" hidden="false" customHeight="false" outlineLevel="0" collapsed="false">
      <c r="A48" s="25" t="n">
        <f aca="false">SUM(A47+1)</f>
        <v>33</v>
      </c>
      <c r="B48" s="13"/>
      <c r="C48" s="13" t="n">
        <f aca="false">SUM(D48+E48+F48)</f>
        <v>0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 t="n">
        <f aca="false">SUM(H48:AQ48)</f>
        <v>0</v>
      </c>
      <c r="BA48" s="13" t="n">
        <f aca="false">SUM(AR48:AX48)</f>
        <v>0</v>
      </c>
      <c r="BB48" s="13" t="n">
        <f aca="false">SUM(2*C48-AZ48-BA48)</f>
        <v>0</v>
      </c>
    </row>
    <row r="49" customFormat="false" ht="12.75" hidden="false" customHeight="false" outlineLevel="0" collapsed="false">
      <c r="A49" s="25" t="n">
        <f aca="false">SUM(A48+1)</f>
        <v>34</v>
      </c>
      <c r="B49" s="13"/>
      <c r="C49" s="13" t="n">
        <f aca="false">SUM(D49+E49+F49)</f>
        <v>0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 t="n">
        <f aca="false">SUM(H49:AQ49)</f>
        <v>0</v>
      </c>
      <c r="BA49" s="13" t="n">
        <f aca="false">SUM(AR49:AX49)</f>
        <v>0</v>
      </c>
      <c r="BB49" s="13" t="n">
        <f aca="false">SUM(2*C49-AZ49-BA49)</f>
        <v>0</v>
      </c>
    </row>
    <row r="50" customFormat="false" ht="15.75" hidden="false" customHeight="false" outlineLevel="0" collapsed="false">
      <c r="A50" s="25" t="n">
        <f aca="false">SUM(A49+1)</f>
        <v>35</v>
      </c>
      <c r="B50" s="32" t="s">
        <v>63</v>
      </c>
      <c r="C50" s="13" t="n">
        <f aca="false">SUM(D50+E50+F50)</f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0</v>
      </c>
      <c r="AD50" s="13" t="n">
        <v>0</v>
      </c>
      <c r="AE50" s="13" t="n">
        <v>0</v>
      </c>
      <c r="AF50" s="13" t="n">
        <v>0</v>
      </c>
      <c r="AG50" s="13" t="n">
        <v>0</v>
      </c>
      <c r="AH50" s="13" t="n">
        <v>0</v>
      </c>
      <c r="AI50" s="13" t="n">
        <v>0</v>
      </c>
      <c r="AJ50" s="13" t="n">
        <v>0</v>
      </c>
      <c r="AK50" s="13" t="n">
        <v>0</v>
      </c>
      <c r="AL50" s="13" t="n">
        <v>0</v>
      </c>
      <c r="AM50" s="13" t="n">
        <v>0</v>
      </c>
      <c r="AN50" s="13" t="n">
        <v>0</v>
      </c>
      <c r="AO50" s="13" t="n">
        <v>0</v>
      </c>
      <c r="AP50" s="13" t="n">
        <v>0</v>
      </c>
      <c r="AQ50" s="13" t="n">
        <v>0</v>
      </c>
      <c r="AR50" s="13" t="n">
        <v>0</v>
      </c>
      <c r="AS50" s="13" t="n">
        <v>0</v>
      </c>
      <c r="AT50" s="13" t="n">
        <v>0</v>
      </c>
      <c r="AU50" s="13" t="n">
        <v>0</v>
      </c>
      <c r="AV50" s="13" t="n">
        <v>0</v>
      </c>
      <c r="AW50" s="13" t="n">
        <v>0</v>
      </c>
      <c r="AX50" s="13" t="n">
        <v>0</v>
      </c>
      <c r="AY50" s="13"/>
      <c r="AZ50" s="13" t="n">
        <f aca="false">SUM(H50:AQ50)</f>
        <v>0</v>
      </c>
      <c r="BA50" s="13" t="n">
        <f aca="false">SUM(AR50:AX50)</f>
        <v>0</v>
      </c>
      <c r="BB50" s="13" t="n">
        <f aca="false">SUM(2*C50-AZ50-BA50)</f>
        <v>0</v>
      </c>
    </row>
    <row r="51" customFormat="false" ht="12.75" hidden="false" customHeight="false" outlineLevel="0" collapsed="false">
      <c r="A51" s="25" t="n">
        <f aca="false">SUM(A50+1)</f>
        <v>36</v>
      </c>
      <c r="B51" s="13" t="s">
        <v>64</v>
      </c>
      <c r="C51" s="13" t="n">
        <f aca="false">SUM(D51+E51+F51)</f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  <c r="AD51" s="13" t="n">
        <v>0</v>
      </c>
      <c r="AE51" s="13" t="n">
        <v>0</v>
      </c>
      <c r="AF51" s="13" t="n">
        <v>0</v>
      </c>
      <c r="AG51" s="13" t="n">
        <v>0</v>
      </c>
      <c r="AH51" s="13" t="n">
        <v>0</v>
      </c>
      <c r="AI51" s="13" t="n">
        <v>0</v>
      </c>
      <c r="AJ51" s="13" t="n">
        <v>0</v>
      </c>
      <c r="AK51" s="13" t="n">
        <v>0</v>
      </c>
      <c r="AL51" s="13" t="n">
        <v>0</v>
      </c>
      <c r="AM51" s="13" t="n">
        <v>0</v>
      </c>
      <c r="AN51" s="13" t="n">
        <v>0</v>
      </c>
      <c r="AO51" s="13" t="n">
        <v>0</v>
      </c>
      <c r="AP51" s="13" t="n">
        <v>0</v>
      </c>
      <c r="AQ51" s="13" t="n">
        <v>0</v>
      </c>
      <c r="AR51" s="13" t="n">
        <v>0</v>
      </c>
      <c r="AS51" s="13" t="n">
        <v>0</v>
      </c>
      <c r="AT51" s="13" t="n">
        <v>0</v>
      </c>
      <c r="AU51" s="13" t="n">
        <v>0</v>
      </c>
      <c r="AV51" s="13" t="n">
        <v>0</v>
      </c>
      <c r="AW51" s="13" t="n">
        <v>0</v>
      </c>
      <c r="AX51" s="13" t="n">
        <v>0</v>
      </c>
      <c r="AY51" s="13"/>
      <c r="AZ51" s="13" t="n">
        <v>0</v>
      </c>
      <c r="BA51" s="13" t="n">
        <f aca="false">SUM(AR51:AX51)</f>
        <v>0</v>
      </c>
      <c r="BB51" s="13" t="n">
        <f aca="false">SUM(2*C51-AZ51-BA51)</f>
        <v>0</v>
      </c>
    </row>
    <row r="52" customFormat="false" ht="12.75" hidden="false" customHeight="false" outlineLevel="0" collapsed="false">
      <c r="A52" s="25" t="n">
        <f aca="false">SUM(A51+1)</f>
        <v>37</v>
      </c>
      <c r="B52" s="13" t="s">
        <v>65</v>
      </c>
      <c r="C52" s="13" t="n">
        <f aca="false">SUM(D52+E52+F52)</f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  <c r="AD52" s="13" t="n">
        <v>0</v>
      </c>
      <c r="AE52" s="13" t="n">
        <v>0</v>
      </c>
      <c r="AF52" s="13" t="n">
        <v>0</v>
      </c>
      <c r="AG52" s="13" t="n">
        <v>0</v>
      </c>
      <c r="AH52" s="13" t="n">
        <v>0</v>
      </c>
      <c r="AI52" s="13" t="n">
        <v>0</v>
      </c>
      <c r="AJ52" s="13" t="n">
        <v>0</v>
      </c>
      <c r="AK52" s="13" t="n">
        <v>0</v>
      </c>
      <c r="AL52" s="13" t="n">
        <v>0</v>
      </c>
      <c r="AM52" s="13" t="n">
        <v>0</v>
      </c>
      <c r="AN52" s="13" t="n">
        <v>0</v>
      </c>
      <c r="AO52" s="13" t="n">
        <v>0</v>
      </c>
      <c r="AP52" s="13" t="n">
        <v>0</v>
      </c>
      <c r="AQ52" s="13" t="n">
        <v>0</v>
      </c>
      <c r="AR52" s="13" t="n">
        <v>0</v>
      </c>
      <c r="AS52" s="13" t="n">
        <v>0</v>
      </c>
      <c r="AT52" s="13" t="n">
        <v>0</v>
      </c>
      <c r="AU52" s="13" t="n">
        <v>0</v>
      </c>
      <c r="AV52" s="13" t="n">
        <v>0</v>
      </c>
      <c r="AW52" s="13" t="n">
        <v>0</v>
      </c>
      <c r="AX52" s="13" t="n">
        <v>0</v>
      </c>
      <c r="AY52" s="13"/>
      <c r="AZ52" s="13" t="n">
        <f aca="false">SUM(H52:AQ52)</f>
        <v>0</v>
      </c>
      <c r="BA52" s="13" t="n">
        <f aca="false">SUM(AR52:AX52)</f>
        <v>0</v>
      </c>
      <c r="BB52" s="13" t="n">
        <f aca="false">SUM(2*C52-AZ52-BA52)</f>
        <v>0</v>
      </c>
    </row>
    <row r="53" customFormat="false" ht="12.75" hidden="false" customHeight="false" outlineLevel="0" collapsed="false">
      <c r="A53" s="25" t="n">
        <f aca="false">SUM(A52+1)</f>
        <v>38</v>
      </c>
      <c r="B53" s="13" t="s">
        <v>2</v>
      </c>
      <c r="C53" s="13" t="n">
        <f aca="false">SUM(D53+E53+F53)</f>
        <v>0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 t="n">
        <f aca="false">SUM(H53:AQ53)</f>
        <v>0</v>
      </c>
      <c r="BA53" s="13" t="n">
        <f aca="false">SUM(AR53:AX53)</f>
        <v>0</v>
      </c>
      <c r="BB53" s="13" t="n">
        <f aca="false">SUM(2*C53-AZ53-BA53)</f>
        <v>0</v>
      </c>
    </row>
    <row r="54" customFormat="false" ht="15.75" hidden="false" customHeight="false" outlineLevel="0" collapsed="false">
      <c r="A54" s="25" t="n">
        <f aca="false">SUM(A53+1)</f>
        <v>39</v>
      </c>
      <c r="B54" s="33" t="s">
        <v>66</v>
      </c>
      <c r="C54" s="13" t="n">
        <f aca="false">SUM(D54+E54+F54)</f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0</v>
      </c>
      <c r="AD54" s="13" t="n">
        <v>0</v>
      </c>
      <c r="AE54" s="13" t="n">
        <v>0</v>
      </c>
      <c r="AF54" s="13" t="n">
        <v>0</v>
      </c>
      <c r="AG54" s="13" t="n">
        <v>0</v>
      </c>
      <c r="AH54" s="13" t="n">
        <v>0</v>
      </c>
      <c r="AI54" s="13" t="n">
        <v>0</v>
      </c>
      <c r="AJ54" s="13" t="n">
        <v>0</v>
      </c>
      <c r="AK54" s="13" t="n">
        <v>0</v>
      </c>
      <c r="AL54" s="13" t="n">
        <v>0</v>
      </c>
      <c r="AM54" s="13" t="n">
        <v>0</v>
      </c>
      <c r="AN54" s="13" t="n">
        <v>0</v>
      </c>
      <c r="AO54" s="13" t="n">
        <v>0</v>
      </c>
      <c r="AP54" s="13" t="n">
        <v>0</v>
      </c>
      <c r="AQ54" s="13" t="n">
        <v>0</v>
      </c>
      <c r="AR54" s="13" t="n">
        <v>0</v>
      </c>
      <c r="AS54" s="13" t="n">
        <v>0</v>
      </c>
      <c r="AT54" s="13" t="n">
        <v>0</v>
      </c>
      <c r="AU54" s="13" t="n">
        <v>0</v>
      </c>
      <c r="AV54" s="13" t="n">
        <v>0</v>
      </c>
      <c r="AW54" s="13" t="n">
        <v>0</v>
      </c>
      <c r="AX54" s="13" t="n">
        <v>0</v>
      </c>
      <c r="AY54" s="13"/>
      <c r="AZ54" s="13" t="n">
        <f aca="false">SUM(H54:AQ54)</f>
        <v>0</v>
      </c>
      <c r="BA54" s="13" t="n">
        <f aca="false">SUM(AR54:AX54)</f>
        <v>0</v>
      </c>
      <c r="BB54" s="13" t="n">
        <f aca="false">SUM(2*C54-AZ54-BA54)</f>
        <v>0</v>
      </c>
    </row>
    <row r="55" customFormat="false" ht="12.75" hidden="false" customHeight="false" outlineLevel="0" collapsed="false">
      <c r="A55" s="25" t="n">
        <f aca="false">SUM(A54+1)</f>
        <v>40</v>
      </c>
      <c r="B55" s="13" t="s">
        <v>67</v>
      </c>
      <c r="C55" s="13" t="n">
        <f aca="false">SUM(D55+E55+F55)</f>
        <v>0</v>
      </c>
      <c r="D55" s="13" t="n">
        <v>0</v>
      </c>
      <c r="E55" s="13" t="n">
        <v>0</v>
      </c>
      <c r="F55" s="13"/>
      <c r="G55" s="13"/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  <c r="AD55" s="13" t="n">
        <v>0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0</v>
      </c>
      <c r="AJ55" s="13" t="n">
        <v>0</v>
      </c>
      <c r="AK55" s="13" t="n">
        <v>0</v>
      </c>
      <c r="AL55" s="13" t="n">
        <v>0</v>
      </c>
      <c r="AM55" s="13" t="n">
        <v>0</v>
      </c>
      <c r="AN55" s="13" t="n">
        <v>0</v>
      </c>
      <c r="AO55" s="13" t="n">
        <v>0</v>
      </c>
      <c r="AP55" s="13" t="n">
        <v>0</v>
      </c>
      <c r="AQ55" s="13" t="n">
        <v>0</v>
      </c>
      <c r="AR55" s="13" t="n">
        <v>0</v>
      </c>
      <c r="AS55" s="13" t="n">
        <v>0</v>
      </c>
      <c r="AT55" s="13" t="n">
        <v>0</v>
      </c>
      <c r="AU55" s="13" t="n">
        <v>0</v>
      </c>
      <c r="AV55" s="13" t="n">
        <v>0</v>
      </c>
      <c r="AW55" s="13" t="n">
        <v>0</v>
      </c>
      <c r="AX55" s="13" t="n">
        <v>0</v>
      </c>
      <c r="AY55" s="13"/>
      <c r="AZ55" s="13" t="n">
        <f aca="false">SUM(H55:AQ55)</f>
        <v>0</v>
      </c>
      <c r="BA55" s="13" t="n">
        <f aca="false">SUM(AR55:AX55)</f>
        <v>0</v>
      </c>
      <c r="BB55" s="13" t="n">
        <f aca="false">SUM(2*C55-AZ55-BA55)</f>
        <v>0</v>
      </c>
    </row>
    <row r="56" customFormat="false" ht="12.75" hidden="false" customHeight="false" outlineLevel="0" collapsed="false">
      <c r="A56" s="25"/>
      <c r="B56" s="13" t="s">
        <v>68</v>
      </c>
      <c r="C56" s="13" t="n">
        <f aca="false">SUM(D56+E56+F56)</f>
        <v>768</v>
      </c>
      <c r="D56" s="13" t="n">
        <v>415</v>
      </c>
      <c r="E56" s="13" t="n">
        <v>353</v>
      </c>
      <c r="F56" s="13" t="n">
        <v>0</v>
      </c>
      <c r="G56" s="13" t="n">
        <v>0</v>
      </c>
      <c r="H56" s="13" t="n">
        <v>153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  <c r="AD56" s="13" t="n">
        <v>0</v>
      </c>
      <c r="AE56" s="13" t="n">
        <v>0</v>
      </c>
      <c r="AF56" s="13" t="n">
        <v>0</v>
      </c>
      <c r="AG56" s="13" t="n">
        <v>0</v>
      </c>
      <c r="AH56" s="13" t="n">
        <v>0</v>
      </c>
      <c r="AI56" s="13" t="n">
        <v>0</v>
      </c>
      <c r="AJ56" s="13" t="n">
        <v>0</v>
      </c>
      <c r="AK56" s="13" t="n">
        <v>145</v>
      </c>
      <c r="AL56" s="13" t="n">
        <v>369</v>
      </c>
      <c r="AM56" s="13" t="n">
        <v>67</v>
      </c>
      <c r="AN56" s="13" t="n">
        <v>0</v>
      </c>
      <c r="AO56" s="13" t="n">
        <v>0</v>
      </c>
      <c r="AP56" s="13" t="n">
        <v>0</v>
      </c>
      <c r="AQ56" s="13" t="n">
        <v>34</v>
      </c>
      <c r="AR56" s="13" t="n">
        <v>334</v>
      </c>
      <c r="AS56" s="13" t="n">
        <v>163</v>
      </c>
      <c r="AT56" s="13" t="n">
        <v>139</v>
      </c>
      <c r="AU56" s="13" t="n">
        <v>39</v>
      </c>
      <c r="AV56" s="13" t="n">
        <v>45</v>
      </c>
      <c r="AW56" s="13" t="n">
        <v>34</v>
      </c>
      <c r="AX56" s="13" t="n">
        <v>14</v>
      </c>
      <c r="AY56" s="13"/>
      <c r="AZ56" s="13" t="n">
        <f aca="false">SUM(H56:AQ56)</f>
        <v>768</v>
      </c>
      <c r="BA56" s="13" t="n">
        <f aca="false">SUM(AR56:AX56)</f>
        <v>768</v>
      </c>
      <c r="BB56" s="13" t="n">
        <f aca="false">SUM(2*C56-AZ56-BA56)</f>
        <v>0</v>
      </c>
    </row>
    <row r="57" customFormat="false" ht="12.75" hidden="false" customHeight="false" outlineLevel="0" collapsed="false">
      <c r="A57" s="25" t="n">
        <f aca="false">SUM(A55+1)</f>
        <v>41</v>
      </c>
      <c r="B57" s="13" t="s">
        <v>69</v>
      </c>
      <c r="C57" s="13" t="n">
        <f aca="false">SUM(D57+E57+F57)</f>
        <v>32</v>
      </c>
      <c r="D57" s="13" t="n">
        <v>32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6</v>
      </c>
      <c r="K57" s="13" t="n">
        <v>0</v>
      </c>
      <c r="L57" s="13" t="n">
        <v>0</v>
      </c>
      <c r="M57" s="13" t="n">
        <v>1</v>
      </c>
      <c r="N57" s="13" t="n">
        <v>1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  <c r="AD57" s="13" t="n">
        <v>0</v>
      </c>
      <c r="AE57" s="13" t="n">
        <v>0</v>
      </c>
      <c r="AF57" s="13" t="n">
        <v>0</v>
      </c>
      <c r="AG57" s="13" t="n">
        <v>1</v>
      </c>
      <c r="AH57" s="13" t="n">
        <v>0</v>
      </c>
      <c r="AI57" s="13" t="n">
        <v>0</v>
      </c>
      <c r="AJ57" s="13" t="n">
        <v>8</v>
      </c>
      <c r="AK57" s="13" t="n">
        <v>0</v>
      </c>
      <c r="AL57" s="13" t="n">
        <v>0</v>
      </c>
      <c r="AM57" s="13" t="n">
        <v>0</v>
      </c>
      <c r="AN57" s="13" t="n">
        <v>0</v>
      </c>
      <c r="AO57" s="13" t="n">
        <v>0</v>
      </c>
      <c r="AP57" s="13" t="n">
        <v>0</v>
      </c>
      <c r="AQ57" s="13" t="n">
        <v>15</v>
      </c>
      <c r="AR57" s="13" t="n">
        <v>23</v>
      </c>
      <c r="AS57" s="13" t="n">
        <v>6</v>
      </c>
      <c r="AT57" s="13" t="n">
        <v>1</v>
      </c>
      <c r="AU57" s="13" t="n">
        <v>0</v>
      </c>
      <c r="AV57" s="13" t="n">
        <v>2</v>
      </c>
      <c r="AW57" s="13" t="n">
        <v>0</v>
      </c>
      <c r="AX57" s="13" t="n">
        <v>0</v>
      </c>
      <c r="AY57" s="13" t="n">
        <v>0</v>
      </c>
      <c r="AZ57" s="13" t="n">
        <f aca="false">SUM(H57:AQ57)</f>
        <v>32</v>
      </c>
      <c r="BA57" s="13" t="n">
        <f aca="false">SUM(AR57:AX57)</f>
        <v>32</v>
      </c>
      <c r="BB57" s="13" t="n">
        <f aca="false">SUM(2*C57-AZ57-BA57)</f>
        <v>0</v>
      </c>
    </row>
    <row r="58" customFormat="false" ht="12.75" hidden="false" customHeight="false" outlineLevel="0" collapsed="false">
      <c r="A58" s="25" t="n">
        <f aca="false">SUM(A57+1)</f>
        <v>42</v>
      </c>
      <c r="B58" s="13" t="s">
        <v>70</v>
      </c>
      <c r="C58" s="13" t="n">
        <f aca="false">SUM(D58+E58+F58)</f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  <c r="AD58" s="13" t="n">
        <v>0</v>
      </c>
      <c r="AE58" s="13" t="n">
        <v>0</v>
      </c>
      <c r="AF58" s="13" t="n">
        <v>0</v>
      </c>
      <c r="AG58" s="13" t="n">
        <v>0</v>
      </c>
      <c r="AH58" s="13" t="n">
        <v>0</v>
      </c>
      <c r="AI58" s="13" t="n">
        <v>0</v>
      </c>
      <c r="AJ58" s="13" t="n">
        <v>0</v>
      </c>
      <c r="AK58" s="13" t="n">
        <v>0</v>
      </c>
      <c r="AL58" s="13" t="n">
        <v>0</v>
      </c>
      <c r="AM58" s="13" t="n">
        <v>0</v>
      </c>
      <c r="AN58" s="13" t="n">
        <v>0</v>
      </c>
      <c r="AO58" s="13" t="n">
        <v>0</v>
      </c>
      <c r="AP58" s="13" t="n">
        <v>0</v>
      </c>
      <c r="AQ58" s="13" t="n">
        <v>0</v>
      </c>
      <c r="AR58" s="13" t="n">
        <v>0</v>
      </c>
      <c r="AS58" s="13" t="n">
        <v>0</v>
      </c>
      <c r="AT58" s="13" t="n">
        <v>0</v>
      </c>
      <c r="AU58" s="13" t="n">
        <v>0</v>
      </c>
      <c r="AV58" s="13" t="n">
        <v>0</v>
      </c>
      <c r="AW58" s="13" t="n">
        <v>0</v>
      </c>
      <c r="AX58" s="13" t="n">
        <v>0</v>
      </c>
      <c r="AY58" s="13"/>
      <c r="AZ58" s="13" t="n">
        <f aca="false">SUM(H58:AQ58)</f>
        <v>0</v>
      </c>
      <c r="BA58" s="13" t="n">
        <f aca="false">SUM(AR58:AX58)</f>
        <v>0</v>
      </c>
      <c r="BB58" s="13" t="n">
        <f aca="false">SUM(2*C58-AZ58-BA58)</f>
        <v>0</v>
      </c>
    </row>
    <row r="59" customFormat="false" ht="12.75" hidden="false" customHeight="false" outlineLevel="0" collapsed="false">
      <c r="A59" s="25" t="n">
        <f aca="false">SUM(A58+1)</f>
        <v>43</v>
      </c>
      <c r="B59" s="13" t="s">
        <v>71</v>
      </c>
      <c r="C59" s="13" t="n">
        <f aca="false">SUM(D59+E59+F59)</f>
        <v>50</v>
      </c>
      <c r="D59" s="13" t="n">
        <v>50</v>
      </c>
      <c r="E59" s="13" t="n">
        <v>0</v>
      </c>
      <c r="F59" s="13" t="n">
        <v>0</v>
      </c>
      <c r="G59" s="13" t="n">
        <v>0</v>
      </c>
      <c r="H59" s="13" t="n">
        <v>5</v>
      </c>
      <c r="I59" s="13" t="n">
        <v>0</v>
      </c>
      <c r="J59" s="13" t="n">
        <v>0</v>
      </c>
      <c r="K59" s="13" t="n">
        <v>0</v>
      </c>
      <c r="L59" s="13" t="n">
        <v>8</v>
      </c>
      <c r="M59" s="13" t="n">
        <v>2</v>
      </c>
      <c r="N59" s="13" t="n">
        <v>3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1</v>
      </c>
      <c r="AB59" s="13" t="n">
        <v>0</v>
      </c>
      <c r="AC59" s="13" t="n">
        <v>0</v>
      </c>
      <c r="AD59" s="13" t="n">
        <v>0</v>
      </c>
      <c r="AE59" s="13" t="n">
        <v>0</v>
      </c>
      <c r="AF59" s="13" t="n">
        <v>0</v>
      </c>
      <c r="AG59" s="13" t="n">
        <v>0</v>
      </c>
      <c r="AH59" s="13" t="n">
        <v>0</v>
      </c>
      <c r="AI59" s="13" t="n">
        <v>0</v>
      </c>
      <c r="AJ59" s="13" t="n">
        <v>1</v>
      </c>
      <c r="AK59" s="13" t="n">
        <v>2</v>
      </c>
      <c r="AL59" s="13" t="n">
        <v>0</v>
      </c>
      <c r="AM59" s="13" t="n">
        <v>0</v>
      </c>
      <c r="AN59" s="13" t="n">
        <v>3</v>
      </c>
      <c r="AO59" s="13" t="n">
        <v>0</v>
      </c>
      <c r="AP59" s="13" t="n">
        <v>1</v>
      </c>
      <c r="AQ59" s="13" t="n">
        <v>24</v>
      </c>
      <c r="AR59" s="13" t="n">
        <v>32</v>
      </c>
      <c r="AS59" s="13" t="n">
        <v>9</v>
      </c>
      <c r="AT59" s="13" t="n">
        <v>1</v>
      </c>
      <c r="AU59" s="13" t="n">
        <v>2</v>
      </c>
      <c r="AV59" s="13" t="n">
        <v>0</v>
      </c>
      <c r="AW59" s="13" t="n">
        <v>2</v>
      </c>
      <c r="AX59" s="13" t="n">
        <v>4</v>
      </c>
      <c r="AY59" s="13"/>
      <c r="AZ59" s="13" t="n">
        <f aca="false">SUM(H59:AQ59)</f>
        <v>50</v>
      </c>
      <c r="BA59" s="13" t="n">
        <f aca="false">SUM(AR59:AX59)</f>
        <v>50</v>
      </c>
      <c r="BB59" s="13" t="n">
        <f aca="false">SUM(2*C59-AZ59-BA59)</f>
        <v>0</v>
      </c>
    </row>
    <row r="60" customFormat="false" ht="12.75" hidden="false" customHeight="false" outlineLevel="0" collapsed="false">
      <c r="A60" s="25" t="n">
        <f aca="false">SUM(A59+1)</f>
        <v>44</v>
      </c>
      <c r="B60" s="13" t="s">
        <v>72</v>
      </c>
      <c r="C60" s="13" t="n">
        <f aca="false">SUM(D60+E60+F60)</f>
        <v>1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0</v>
      </c>
      <c r="AD60" s="13" t="n">
        <v>0</v>
      </c>
      <c r="AE60" s="13" t="n">
        <v>0</v>
      </c>
      <c r="AF60" s="13" t="n">
        <v>0</v>
      </c>
      <c r="AG60" s="13" t="n">
        <v>1</v>
      </c>
      <c r="AH60" s="13" t="n">
        <v>0</v>
      </c>
      <c r="AI60" s="13" t="n">
        <v>0</v>
      </c>
      <c r="AJ60" s="13" t="n">
        <v>0</v>
      </c>
      <c r="AK60" s="13" t="n">
        <v>0</v>
      </c>
      <c r="AL60" s="13" t="n">
        <v>0</v>
      </c>
      <c r="AM60" s="13" t="n">
        <v>0</v>
      </c>
      <c r="AN60" s="13" t="n">
        <v>0</v>
      </c>
      <c r="AO60" s="13" t="n">
        <v>0</v>
      </c>
      <c r="AP60" s="13" t="n">
        <v>0</v>
      </c>
      <c r="AQ60" s="13" t="n">
        <v>0</v>
      </c>
      <c r="AR60" s="13" t="n">
        <v>1</v>
      </c>
      <c r="AS60" s="13" t="n">
        <v>0</v>
      </c>
      <c r="AT60" s="13" t="n">
        <v>0</v>
      </c>
      <c r="AU60" s="13" t="n">
        <v>0</v>
      </c>
      <c r="AV60" s="13" t="n">
        <v>0</v>
      </c>
      <c r="AW60" s="13" t="n">
        <v>0</v>
      </c>
      <c r="AX60" s="13" t="n">
        <v>0</v>
      </c>
      <c r="AY60" s="13"/>
      <c r="AZ60" s="13" t="n">
        <f aca="false">SUM(H60:AQ60)</f>
        <v>1</v>
      </c>
      <c r="BA60" s="13" t="n">
        <f aca="false">SUM(AR60:AX60)</f>
        <v>1</v>
      </c>
      <c r="BB60" s="13" t="n">
        <f aca="false">SUM(2*C60-AZ60-BA60)</f>
        <v>0</v>
      </c>
    </row>
    <row r="61" customFormat="false" ht="12.75" hidden="false" customHeight="false" outlineLevel="0" collapsed="false">
      <c r="A61" s="25" t="n">
        <f aca="false">SUM(A60+1)</f>
        <v>45</v>
      </c>
      <c r="B61" s="13" t="s">
        <v>73</v>
      </c>
      <c r="C61" s="13" t="n">
        <f aca="false">SUM(D61+E61+F61)</f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0</v>
      </c>
      <c r="AD61" s="13" t="n">
        <v>0</v>
      </c>
      <c r="AE61" s="13" t="n">
        <v>0</v>
      </c>
      <c r="AF61" s="13" t="n">
        <v>0</v>
      </c>
      <c r="AG61" s="13" t="n">
        <v>0</v>
      </c>
      <c r="AH61" s="13" t="n">
        <v>0</v>
      </c>
      <c r="AI61" s="13" t="n">
        <v>0</v>
      </c>
      <c r="AJ61" s="13" t="n">
        <v>0</v>
      </c>
      <c r="AK61" s="13" t="n">
        <v>0</v>
      </c>
      <c r="AL61" s="13" t="n">
        <v>0</v>
      </c>
      <c r="AM61" s="13" t="n">
        <v>0</v>
      </c>
      <c r="AN61" s="13" t="n">
        <v>0</v>
      </c>
      <c r="AO61" s="13" t="n">
        <v>0</v>
      </c>
      <c r="AP61" s="13" t="n">
        <v>0</v>
      </c>
      <c r="AQ61" s="13" t="n">
        <v>0</v>
      </c>
      <c r="AR61" s="13" t="n">
        <v>0</v>
      </c>
      <c r="AS61" s="13" t="n">
        <v>0</v>
      </c>
      <c r="AT61" s="13" t="n">
        <v>0</v>
      </c>
      <c r="AU61" s="13" t="n">
        <v>0</v>
      </c>
      <c r="AV61" s="13" t="n">
        <v>0</v>
      </c>
      <c r="AW61" s="13" t="n">
        <v>0</v>
      </c>
      <c r="AX61" s="13" t="n">
        <v>0</v>
      </c>
      <c r="AY61" s="13"/>
      <c r="AZ61" s="13" t="n">
        <f aca="false">SUM(H61:AQ61)</f>
        <v>0</v>
      </c>
      <c r="BA61" s="13" t="n">
        <f aca="false">SUM(AR61:AX61)</f>
        <v>0</v>
      </c>
      <c r="BB61" s="13" t="n">
        <f aca="false">SUM(2*C61-AZ61-BA61)</f>
        <v>0</v>
      </c>
    </row>
    <row r="62" customFormat="false" ht="12.75" hidden="false" customHeight="false" outlineLevel="0" collapsed="false">
      <c r="A62" s="25" t="n">
        <v>46</v>
      </c>
      <c r="B62" s="13" t="s">
        <v>74</v>
      </c>
      <c r="C62" s="13" t="n">
        <f aca="false">SUM(D62+E62+F62)</f>
        <v>0</v>
      </c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</row>
    <row r="63" customFormat="false" ht="12.75" hidden="false" customHeight="false" outlineLevel="0" collapsed="false">
      <c r="A63" s="25" t="n">
        <v>47</v>
      </c>
      <c r="B63" s="13" t="s">
        <v>75</v>
      </c>
      <c r="C63" s="13" t="n">
        <f aca="false">SUM(D63+E63+F63)</f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0</v>
      </c>
      <c r="AD63" s="13" t="n">
        <v>0</v>
      </c>
      <c r="AE63" s="13" t="n">
        <v>0</v>
      </c>
      <c r="AF63" s="13" t="n">
        <v>0</v>
      </c>
      <c r="AG63" s="13" t="n">
        <v>0</v>
      </c>
      <c r="AH63" s="13" t="n">
        <v>0</v>
      </c>
      <c r="AI63" s="13" t="n">
        <v>0</v>
      </c>
      <c r="AJ63" s="13" t="n">
        <v>0</v>
      </c>
      <c r="AK63" s="13" t="n">
        <v>0</v>
      </c>
      <c r="AL63" s="13" t="n">
        <v>0</v>
      </c>
      <c r="AM63" s="13" t="n">
        <v>0</v>
      </c>
      <c r="AN63" s="13" t="n">
        <v>0</v>
      </c>
      <c r="AO63" s="13" t="n">
        <v>0</v>
      </c>
      <c r="AP63" s="13" t="n">
        <v>0</v>
      </c>
      <c r="AQ63" s="13" t="n">
        <v>0</v>
      </c>
      <c r="AR63" s="13" t="n">
        <v>0</v>
      </c>
      <c r="AS63" s="13" t="n">
        <v>0</v>
      </c>
      <c r="AT63" s="13" t="n">
        <v>0</v>
      </c>
      <c r="AU63" s="13" t="n">
        <v>0</v>
      </c>
      <c r="AV63" s="13" t="n">
        <v>0</v>
      </c>
      <c r="AW63" s="13" t="n">
        <v>0</v>
      </c>
      <c r="AX63" s="13" t="n">
        <v>0</v>
      </c>
      <c r="AY63" s="13"/>
      <c r="AZ63" s="13" t="n">
        <f aca="false">SUM(H63:AQ63)</f>
        <v>0</v>
      </c>
      <c r="BA63" s="13" t="n">
        <f aca="false">SUM(AR63:AX63)</f>
        <v>0</v>
      </c>
      <c r="BB63" s="13" t="n">
        <f aca="false">SUM(2*C63-AZ63-BA63)</f>
        <v>0</v>
      </c>
    </row>
    <row r="64" customFormat="false" ht="12.75" hidden="false" customHeight="false" outlineLevel="0" collapsed="false">
      <c r="A64" s="25"/>
      <c r="B64" s="13" t="s">
        <v>76</v>
      </c>
      <c r="C64" s="13" t="n">
        <f aca="false">SUM(D64+E64+F64)</f>
        <v>0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</row>
    <row r="65" customFormat="false" ht="12.75" hidden="false" customHeight="false" outlineLevel="0" collapsed="false">
      <c r="A65" s="25" t="n">
        <v>48</v>
      </c>
      <c r="B65" s="13" t="s">
        <v>77</v>
      </c>
      <c r="C65" s="13" t="n">
        <f aca="false">SUM(D65+E65+F65)</f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3" t="n">
        <v>0</v>
      </c>
      <c r="AC65" s="13" t="n">
        <v>0</v>
      </c>
      <c r="AD65" s="13" t="n">
        <v>0</v>
      </c>
      <c r="AE65" s="13" t="n">
        <v>0</v>
      </c>
      <c r="AF65" s="13" t="n">
        <v>0</v>
      </c>
      <c r="AG65" s="13" t="n">
        <v>0</v>
      </c>
      <c r="AH65" s="13" t="n">
        <v>0</v>
      </c>
      <c r="AI65" s="13" t="n">
        <v>0</v>
      </c>
      <c r="AJ65" s="13" t="n">
        <v>0</v>
      </c>
      <c r="AK65" s="13" t="n">
        <v>0</v>
      </c>
      <c r="AL65" s="13" t="n">
        <v>0</v>
      </c>
      <c r="AM65" s="13" t="n">
        <v>0</v>
      </c>
      <c r="AN65" s="13" t="n">
        <v>0</v>
      </c>
      <c r="AO65" s="13" t="n">
        <v>0</v>
      </c>
      <c r="AP65" s="13" t="n">
        <v>0</v>
      </c>
      <c r="AQ65" s="13" t="n">
        <v>0</v>
      </c>
      <c r="AR65" s="13" t="n">
        <v>0</v>
      </c>
      <c r="AS65" s="13" t="n">
        <v>0</v>
      </c>
      <c r="AT65" s="13" t="n">
        <v>0</v>
      </c>
      <c r="AU65" s="13" t="n">
        <v>0</v>
      </c>
      <c r="AV65" s="13" t="n">
        <v>0</v>
      </c>
      <c r="AW65" s="13" t="n">
        <v>0</v>
      </c>
      <c r="AX65" s="13" t="n">
        <v>0</v>
      </c>
      <c r="AY65" s="13"/>
      <c r="AZ65" s="13" t="n">
        <f aca="false">SUM(H65:AQ65)</f>
        <v>0</v>
      </c>
      <c r="BA65" s="13" t="n">
        <f aca="false">SUM(AR65:AX65)</f>
        <v>0</v>
      </c>
      <c r="BB65" s="13" t="n">
        <f aca="false">SUM(2*C65-AZ65-BA65)</f>
        <v>0</v>
      </c>
    </row>
    <row r="66" customFormat="false" ht="12.75" hidden="false" customHeight="false" outlineLevel="0" collapsed="false">
      <c r="A66" s="25" t="n">
        <v>49</v>
      </c>
      <c r="B66" s="13" t="s">
        <v>78</v>
      </c>
      <c r="C66" s="13" t="n">
        <f aca="false">SUM(D66+E66+F66)</f>
        <v>0</v>
      </c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 t="n">
        <f aca="false">SUM(H66:AQ66)</f>
        <v>0</v>
      </c>
      <c r="BA66" s="13" t="n">
        <f aca="false">SUM(AR66:AX66)</f>
        <v>0</v>
      </c>
      <c r="BB66" s="13" t="n">
        <f aca="false">SUM(2*C66-AZ66-BA66)</f>
        <v>0</v>
      </c>
    </row>
    <row r="67" customFormat="false" ht="12.75" hidden="false" customHeight="false" outlineLevel="0" collapsed="false">
      <c r="A67" s="13"/>
      <c r="B67" s="13"/>
      <c r="C67" s="13" t="s">
        <v>2</v>
      </c>
      <c r="D67" s="13" t="s">
        <v>2</v>
      </c>
      <c r="E67" s="13" t="s">
        <v>2</v>
      </c>
      <c r="F67" s="13" t="s">
        <v>2</v>
      </c>
      <c r="G67" s="13" t="s">
        <v>2</v>
      </c>
      <c r="H67" s="13" t="s">
        <v>2</v>
      </c>
      <c r="I67" s="13" t="s">
        <v>2</v>
      </c>
      <c r="J67" s="13" t="s">
        <v>2</v>
      </c>
      <c r="K67" s="13" t="s">
        <v>2</v>
      </c>
      <c r="L67" s="13" t="s">
        <v>2</v>
      </c>
      <c r="M67" s="13" t="s">
        <v>2</v>
      </c>
      <c r="N67" s="13" t="s">
        <v>2</v>
      </c>
      <c r="O67" s="13" t="s">
        <v>2</v>
      </c>
      <c r="P67" s="13" t="s">
        <v>2</v>
      </c>
      <c r="Q67" s="13" t="s">
        <v>2</v>
      </c>
      <c r="R67" s="13" t="s">
        <v>2</v>
      </c>
      <c r="S67" s="13" t="s">
        <v>2</v>
      </c>
      <c r="T67" s="13" t="s">
        <v>2</v>
      </c>
      <c r="U67" s="13" t="s">
        <v>2</v>
      </c>
      <c r="V67" s="13" t="s">
        <v>2</v>
      </c>
      <c r="W67" s="13" t="s">
        <v>2</v>
      </c>
      <c r="X67" s="13" t="s">
        <v>2</v>
      </c>
      <c r="Y67" s="13" t="s">
        <v>2</v>
      </c>
      <c r="Z67" s="13" t="s">
        <v>2</v>
      </c>
      <c r="AA67" s="13" t="s">
        <v>2</v>
      </c>
      <c r="AB67" s="13" t="s">
        <v>2</v>
      </c>
      <c r="AC67" s="13" t="s">
        <v>2</v>
      </c>
      <c r="AD67" s="13" t="s">
        <v>2</v>
      </c>
      <c r="AE67" s="13" t="s">
        <v>2</v>
      </c>
      <c r="AF67" s="13" t="s">
        <v>2</v>
      </c>
      <c r="AG67" s="13" t="s">
        <v>2</v>
      </c>
      <c r="AH67" s="13" t="s">
        <v>2</v>
      </c>
      <c r="AI67" s="13" t="s">
        <v>2</v>
      </c>
      <c r="AJ67" s="13" t="s">
        <v>2</v>
      </c>
      <c r="AK67" s="13" t="s">
        <v>2</v>
      </c>
      <c r="AL67" s="13" t="s">
        <v>2</v>
      </c>
      <c r="AM67" s="13" t="s">
        <v>2</v>
      </c>
      <c r="AN67" s="13" t="s">
        <v>2</v>
      </c>
      <c r="AO67" s="13" t="s">
        <v>2</v>
      </c>
      <c r="AP67" s="13" t="s">
        <v>2</v>
      </c>
      <c r="AQ67" s="13" t="s">
        <v>2</v>
      </c>
      <c r="AR67" s="13" t="s">
        <v>2</v>
      </c>
      <c r="AS67" s="13" t="s">
        <v>2</v>
      </c>
      <c r="AT67" s="13" t="s">
        <v>2</v>
      </c>
      <c r="AU67" s="13" t="s">
        <v>2</v>
      </c>
      <c r="AV67" s="13" t="s">
        <v>2</v>
      </c>
      <c r="AW67" s="13" t="s">
        <v>2</v>
      </c>
      <c r="AX67" s="13" t="s">
        <v>2</v>
      </c>
      <c r="AY67" s="13"/>
      <c r="AZ67" s="13" t="n">
        <f aca="false">SUM(H67:AQ67)</f>
        <v>0</v>
      </c>
      <c r="BA67" s="13" t="n">
        <f aca="false">SUM(AR67:AX67)</f>
        <v>0</v>
      </c>
      <c r="BB67" s="13" t="n">
        <v>0</v>
      </c>
    </row>
    <row r="68" customFormat="false" ht="15.75" hidden="false" customHeight="false" outlineLevel="0" collapsed="false">
      <c r="B68" s="32" t="s">
        <v>79</v>
      </c>
    </row>
    <row r="69" customFormat="false" ht="12.75" hidden="false" customHeight="false" outlineLevel="0" collapsed="false">
      <c r="B69" s="13" t="s">
        <v>80</v>
      </c>
      <c r="C69" s="13" t="n">
        <f aca="false">SUM(D69+E69+F69)</f>
        <v>0</v>
      </c>
      <c r="D69" s="0" t="n">
        <v>0</v>
      </c>
      <c r="E69" s="0" t="n">
        <v>0</v>
      </c>
      <c r="G69" s="0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0</v>
      </c>
      <c r="AD69" s="13" t="n">
        <v>0</v>
      </c>
      <c r="AE69" s="13" t="n">
        <v>0</v>
      </c>
      <c r="AF69" s="13" t="n">
        <v>0</v>
      </c>
      <c r="AG69" s="13" t="n">
        <v>0</v>
      </c>
      <c r="AH69" s="13" t="n">
        <v>0</v>
      </c>
      <c r="AI69" s="13" t="n">
        <v>0</v>
      </c>
      <c r="AJ69" s="13" t="n">
        <v>0</v>
      </c>
      <c r="AK69" s="13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13" t="n">
        <v>0</v>
      </c>
      <c r="AS69" s="13" t="n">
        <v>0</v>
      </c>
      <c r="AT69" s="13" t="n">
        <v>0</v>
      </c>
      <c r="AU69" s="13" t="n">
        <v>0</v>
      </c>
      <c r="AV69" s="13" t="n">
        <v>0</v>
      </c>
      <c r="AW69" s="13" t="n">
        <v>0</v>
      </c>
      <c r="AX69" s="13" t="n">
        <v>0</v>
      </c>
      <c r="AY69" s="13"/>
      <c r="AZ69" s="13" t="n">
        <f aca="false">SUM(H69:AQ69)</f>
        <v>0</v>
      </c>
      <c r="BA69" s="13" t="n">
        <f aca="false">SUM(AR69:AX69)</f>
        <v>0</v>
      </c>
      <c r="BB69" s="13" t="n">
        <f aca="false">SUM(2*C69-AZ69-BA69)</f>
        <v>0</v>
      </c>
    </row>
    <row r="70" customFormat="false" ht="12.75" hidden="false" customHeight="false" outlineLevel="0" collapsed="false">
      <c r="B70" s="13" t="s">
        <v>81</v>
      </c>
      <c r="C70" s="13" t="n">
        <f aca="false">SUM(D70+E70+F70)</f>
        <v>2</v>
      </c>
      <c r="D70" s="0" t="n">
        <v>2</v>
      </c>
      <c r="E70" s="0" t="n">
        <v>0</v>
      </c>
      <c r="F70" s="0" t="n">
        <v>0</v>
      </c>
      <c r="G70" s="0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2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0</v>
      </c>
      <c r="AC70" s="13" t="n">
        <v>0</v>
      </c>
      <c r="AD70" s="13" t="n">
        <v>0</v>
      </c>
      <c r="AE70" s="13" t="n">
        <v>0</v>
      </c>
      <c r="AF70" s="13" t="n">
        <v>0</v>
      </c>
      <c r="AG70" s="13" t="n">
        <v>0</v>
      </c>
      <c r="AH70" s="13" t="n">
        <v>0</v>
      </c>
      <c r="AI70" s="13" t="n">
        <v>0</v>
      </c>
      <c r="AJ70" s="13" t="n">
        <v>0</v>
      </c>
      <c r="AK70" s="13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13" t="n">
        <v>2</v>
      </c>
      <c r="AS70" s="13" t="n">
        <v>0</v>
      </c>
      <c r="AT70" s="13" t="n">
        <v>0</v>
      </c>
      <c r="AU70" s="13" t="n">
        <v>0</v>
      </c>
      <c r="AV70" s="13" t="n">
        <v>0</v>
      </c>
      <c r="AW70" s="13" t="n">
        <v>0</v>
      </c>
      <c r="AX70" s="13" t="n">
        <v>0</v>
      </c>
      <c r="AY70" s="13"/>
      <c r="AZ70" s="13" t="n">
        <f aca="false">SUM(H70:AQ70)</f>
        <v>2</v>
      </c>
      <c r="BA70" s="13" t="n">
        <f aca="false">SUM(AR70:AX70)</f>
        <v>2</v>
      </c>
      <c r="BB70" s="13" t="n">
        <f aca="false">SUM(2*C70-AZ70-BA70)</f>
        <v>0</v>
      </c>
    </row>
    <row r="71" customFormat="false" ht="12.75" hidden="false" customHeight="false" outlineLevel="0" collapsed="false">
      <c r="B71" s="13" t="s">
        <v>82</v>
      </c>
      <c r="C71" s="13" t="n">
        <f aca="false">SUM(D71+E71+F71)</f>
        <v>366</v>
      </c>
      <c r="D71" s="0" t="n">
        <v>0</v>
      </c>
      <c r="E71" s="0" t="n">
        <v>366</v>
      </c>
      <c r="H71" s="0" t="n">
        <v>131</v>
      </c>
      <c r="I71" s="0" t="n">
        <v>8</v>
      </c>
      <c r="J71" s="0" t="n">
        <v>0</v>
      </c>
      <c r="K71" s="0" t="n">
        <v>82</v>
      </c>
      <c r="L71" s="0" t="n">
        <v>45</v>
      </c>
      <c r="M71" s="0" t="n">
        <v>18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27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51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4</v>
      </c>
      <c r="AP71" s="0" t="n">
        <v>0</v>
      </c>
      <c r="AQ71" s="0" t="n">
        <v>0</v>
      </c>
      <c r="AR71" s="0" t="n">
        <v>336</v>
      </c>
      <c r="AS71" s="0" t="n">
        <v>3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Z71" s="0" t="n">
        <v>366</v>
      </c>
      <c r="BA71" s="0" t="n">
        <v>366</v>
      </c>
      <c r="BB71" s="0" t="n">
        <v>0</v>
      </c>
    </row>
    <row r="72" customFormat="false" ht="12.75" hidden="false" customHeight="false" outlineLevel="0" collapsed="false">
      <c r="B72" s="13" t="s">
        <v>83</v>
      </c>
      <c r="C72" s="13" t="n">
        <f aca="false">SUM(D72+E72+F72)</f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Z72" s="13" t="n">
        <f aca="false">SUM(H72:AQ72)</f>
        <v>0</v>
      </c>
      <c r="BA72" s="13" t="n">
        <f aca="false">SUM(AR72:AX72)</f>
        <v>0</v>
      </c>
      <c r="BB72" s="13" t="n">
        <f aca="false">SUM(2*C72-AZ72-BA72)</f>
        <v>0</v>
      </c>
    </row>
    <row r="73" customFormat="false" ht="12.75" hidden="false" customHeight="false" outlineLevel="0" collapsed="false">
      <c r="B73" s="13" t="s">
        <v>84</v>
      </c>
      <c r="C73" s="13" t="n">
        <f aca="false">SUM(D73+E73+F73)</f>
        <v>0</v>
      </c>
    </row>
    <row r="74" customFormat="false" ht="12.75" hidden="false" customHeight="false" outlineLevel="0" collapsed="false">
      <c r="B74" s="13" t="s">
        <v>85</v>
      </c>
      <c r="C74" s="13" t="n">
        <f aca="false">SUM(D74+E74+F74)</f>
        <v>176</v>
      </c>
      <c r="D74" s="0" t="n">
        <v>28</v>
      </c>
      <c r="E74" s="0" t="n">
        <v>12</v>
      </c>
      <c r="F74" s="0" t="n">
        <v>136</v>
      </c>
      <c r="H74" s="0" t="n">
        <v>157</v>
      </c>
      <c r="I74" s="0" t="n">
        <v>15</v>
      </c>
      <c r="M74" s="0" t="n">
        <v>2</v>
      </c>
      <c r="AJ74" s="0" t="n">
        <v>2</v>
      </c>
      <c r="AR74" s="0" t="n">
        <v>21</v>
      </c>
      <c r="AS74" s="0" t="n">
        <v>7</v>
      </c>
      <c r="AT74" s="0" t="n">
        <v>0</v>
      </c>
      <c r="AU74" s="0" t="n">
        <v>143</v>
      </c>
      <c r="AV74" s="0" t="n">
        <v>0</v>
      </c>
      <c r="AW74" s="0" t="n">
        <v>5</v>
      </c>
      <c r="AX74" s="0" t="n">
        <v>0</v>
      </c>
      <c r="AZ74" s="0" t="n">
        <v>176</v>
      </c>
      <c r="BA74" s="0" t="n">
        <v>176</v>
      </c>
      <c r="BB74" s="0" t="n">
        <v>176</v>
      </c>
    </row>
    <row r="75" customFormat="false" ht="12.75" hidden="false" customHeight="false" outlineLevel="0" collapsed="false">
      <c r="B75" s="13" t="s">
        <v>86</v>
      </c>
      <c r="C75" s="13" t="n">
        <f aca="false">SUM(D75+E75+F75)</f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Z75" s="13" t="n">
        <f aca="false">SUM(H75:AQ75)</f>
        <v>0</v>
      </c>
      <c r="BA75" s="13" t="n">
        <f aca="false">SUM(AR75:AX75)</f>
        <v>0</v>
      </c>
      <c r="BB75" s="13" t="n">
        <f aca="false">SUM(2*C75-AZ75-BA75)</f>
        <v>0</v>
      </c>
    </row>
    <row r="76" customFormat="false" ht="12.75" hidden="false" customHeight="false" outlineLevel="0" collapsed="false">
      <c r="B76" s="13"/>
      <c r="C76" s="13" t="n">
        <f aca="false">SUM(D76+E76+F76)</f>
        <v>0</v>
      </c>
    </row>
    <row r="77" customFormat="false" ht="15" hidden="false" customHeight="false" outlineLevel="0" collapsed="false">
      <c r="B77" s="34" t="s">
        <v>87</v>
      </c>
      <c r="C77" s="13" t="n">
        <f aca="false">SUM(D77+E77+F77)</f>
        <v>0</v>
      </c>
    </row>
    <row r="78" customFormat="false" ht="12.75" hidden="false" customHeight="false" outlineLevel="0" collapsed="false">
      <c r="B78" s="13" t="s">
        <v>88</v>
      </c>
      <c r="C78" s="13" t="n">
        <f aca="false">SUM(D78+E78+F78)</f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Z78" s="13" t="n">
        <f aca="false">SUM(H78:AQ78)</f>
        <v>0</v>
      </c>
      <c r="BA78" s="13" t="n">
        <f aca="false">SUM(AR78:AX78)</f>
        <v>0</v>
      </c>
      <c r="BB78" s="13" t="n">
        <f aca="false">SUM(2*C78-AZ78-BA78)</f>
        <v>0</v>
      </c>
    </row>
    <row r="79" customFormat="false" ht="12.75" hidden="false" customHeight="false" outlineLevel="0" collapsed="false">
      <c r="B79" s="13" t="s">
        <v>310</v>
      </c>
      <c r="C79" s="13" t="n">
        <f aca="false">SUM(D79+E79+F79)</f>
        <v>0</v>
      </c>
    </row>
    <row r="80" customFormat="false" ht="15" hidden="false" customHeight="false" outlineLevel="0" collapsed="false">
      <c r="B80" s="34"/>
    </row>
    <row r="81" customFormat="false" ht="15.75" hidden="false" customHeight="false" outlineLevel="0" collapsed="false">
      <c r="B81" s="36" t="s">
        <v>89</v>
      </c>
      <c r="C81" s="13" t="n">
        <f aca="false">SUM(C10:C80)</f>
        <v>2741</v>
      </c>
      <c r="D81" s="13" t="n">
        <f aca="false">SUM(D10:D80)</f>
        <v>968</v>
      </c>
      <c r="E81" s="13" t="n">
        <f aca="false">SUM(E10:E80)</f>
        <v>1637</v>
      </c>
      <c r="F81" s="13" t="n">
        <f aca="false">SUM(F10:F80)</f>
        <v>136</v>
      </c>
      <c r="G81" s="13" t="n">
        <f aca="false">SUM(G10:G80)</f>
        <v>0</v>
      </c>
      <c r="H81" s="13" t="n">
        <f aca="false">SUM(H10:H80)</f>
        <v>528</v>
      </c>
      <c r="I81" s="13" t="n">
        <f aca="false">SUM(I10:I80)</f>
        <v>23</v>
      </c>
      <c r="J81" s="13" t="n">
        <f aca="false">SUM(J10:J80)</f>
        <v>6</v>
      </c>
      <c r="K81" s="13" t="n">
        <f aca="false">SUM(K10:K80)</f>
        <v>82</v>
      </c>
      <c r="L81" s="13" t="n">
        <f aca="false">SUM(L10:L80)</f>
        <v>53</v>
      </c>
      <c r="M81" s="13" t="n">
        <f aca="false">SUM(M10:M80)</f>
        <v>23</v>
      </c>
      <c r="N81" s="13" t="n">
        <f aca="false">SUM(N10:N80)</f>
        <v>6</v>
      </c>
      <c r="O81" s="13" t="n">
        <f aca="false">SUM(O10:O80)</f>
        <v>0</v>
      </c>
      <c r="P81" s="13" t="n">
        <f aca="false">SUM(P10:P80)</f>
        <v>0</v>
      </c>
      <c r="Q81" s="13" t="n">
        <f aca="false">SUM(Q10:Q80)</f>
        <v>0</v>
      </c>
      <c r="R81" s="13" t="n">
        <f aca="false">SUM(R10:R80)</f>
        <v>27</v>
      </c>
      <c r="S81" s="13" t="n">
        <f aca="false">SUM(S10:S80)</f>
        <v>136</v>
      </c>
      <c r="T81" s="13" t="n">
        <f aca="false">SUM(T10:T80)</f>
        <v>52</v>
      </c>
      <c r="U81" s="13" t="n">
        <f aca="false">SUM(U10:U80)</f>
        <v>29</v>
      </c>
      <c r="V81" s="13" t="n">
        <f aca="false">SUM(V10:V80)</f>
        <v>14</v>
      </c>
      <c r="W81" s="13" t="n">
        <f aca="false">SUM(W10:W80)</f>
        <v>268</v>
      </c>
      <c r="X81" s="13" t="n">
        <f aca="false">SUM(X10:X80)</f>
        <v>521</v>
      </c>
      <c r="Y81" s="13" t="n">
        <f aca="false">SUM(Y10:Y80)</f>
        <v>17</v>
      </c>
      <c r="Z81" s="13" t="n">
        <f aca="false">SUM(Z10:Z80)</f>
        <v>52</v>
      </c>
      <c r="AA81" s="13" t="n">
        <f aca="false">SUM(AA10:AA80)</f>
        <v>114</v>
      </c>
      <c r="AB81" s="13" t="n">
        <f aca="false">SUM(AB10:AB80)</f>
        <v>93</v>
      </c>
      <c r="AC81" s="13" t="n">
        <f aca="false">SUM(AC10:AC80)</f>
        <v>0</v>
      </c>
      <c r="AD81" s="13" t="n">
        <f aca="false">SUM(AD10:AD80)</f>
        <v>0</v>
      </c>
      <c r="AE81" s="13" t="n">
        <f aca="false">SUM(AE10:AE80)</f>
        <v>9</v>
      </c>
      <c r="AF81" s="13" t="n">
        <f aca="false">SUM(AF10:AF80)</f>
        <v>0</v>
      </c>
      <c r="AG81" s="13" t="n">
        <f aca="false">SUM(AG10:AG80)</f>
        <v>2</v>
      </c>
      <c r="AH81" s="13" t="n">
        <f aca="false">SUM(AH10:AH80)</f>
        <v>0</v>
      </c>
      <c r="AI81" s="13" t="n">
        <f aca="false">SUM(AI10:AI80)</f>
        <v>0</v>
      </c>
      <c r="AJ81" s="13" t="n">
        <f aca="false">SUM(AJ10:AJ80)</f>
        <v>11</v>
      </c>
      <c r="AK81" s="13" t="n">
        <f aca="false">SUM(AK10:AK80)</f>
        <v>147</v>
      </c>
      <c r="AL81" s="13" t="n">
        <f aca="false">SUM(AL10:AL80)</f>
        <v>369</v>
      </c>
      <c r="AM81" s="13" t="n">
        <f aca="false">SUM(AM10:AM80)</f>
        <v>67</v>
      </c>
      <c r="AN81" s="13" t="n">
        <f aca="false">SUM(AN10:AN80)</f>
        <v>3</v>
      </c>
      <c r="AO81" s="13" t="n">
        <f aca="false">SUM(AO10:AO80)</f>
        <v>15</v>
      </c>
      <c r="AP81" s="13" t="n">
        <f aca="false">SUM(AP10:AP80)</f>
        <v>1</v>
      </c>
      <c r="AQ81" s="13" t="n">
        <f aca="false">SUM(AQ10:AQ80)</f>
        <v>73</v>
      </c>
      <c r="AR81" s="13" t="n">
        <f aca="false">SUM(AR10:AR80)</f>
        <v>987</v>
      </c>
      <c r="AS81" s="13" t="n">
        <f aca="false">SUM(AS10:AS80)</f>
        <v>889</v>
      </c>
      <c r="AT81" s="13" t="n">
        <f aca="false">SUM(AT10:AT80)</f>
        <v>219</v>
      </c>
      <c r="AU81" s="13" t="n">
        <f aca="false">SUM(AU10:AU80)</f>
        <v>383</v>
      </c>
      <c r="AV81" s="13" t="n">
        <f aca="false">SUM(AV10:AV80)</f>
        <v>64</v>
      </c>
      <c r="AW81" s="13" t="n">
        <f aca="false">SUM(AW10:AW80)</f>
        <v>63</v>
      </c>
      <c r="AX81" s="13" t="n">
        <f aca="false">SUM(AX10:AX80)</f>
        <v>136</v>
      </c>
      <c r="AY81" s="13"/>
      <c r="AZ81" s="13" t="n">
        <f aca="false">SUM(AZ10:AZ80)</f>
        <v>2741</v>
      </c>
      <c r="BA81" s="13" t="n">
        <f aca="false">SUM(BA10:BA80)</f>
        <v>2741</v>
      </c>
      <c r="BB81" s="13" t="n">
        <f aca="false">SUM(2*C81-AZ81-BA81)</f>
        <v>0</v>
      </c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</sheetData>
  <mergeCells count="6">
    <mergeCell ref="A1:AY1"/>
    <mergeCell ref="A2:AY2"/>
    <mergeCell ref="D3:G3"/>
    <mergeCell ref="H3:AQ3"/>
    <mergeCell ref="AR3:AX3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10:42:02Z</dcterms:created>
  <dc:creator>methodic</dc:creator>
  <dc:description/>
  <dc:language>en-US</dc:language>
  <cp:lastModifiedBy>Vasil</cp:lastModifiedBy>
  <cp:lastPrinted>2008-12-30T08:35:20Z</cp:lastPrinted>
  <dcterms:modified xsi:type="dcterms:W3CDTF">2018-01-19T08:48:20Z</dcterms:modified>
  <cp:revision>0</cp:revision>
  <dc:subject/>
  <dc:title/>
</cp:coreProperties>
</file>